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itulní list" sheetId="1" state="visible" r:id="rId2"/>
    <sheet name="krycí list" sheetId="2" state="visible" r:id="rId3"/>
    <sheet name="ELEKTROINSTALACE" sheetId="3" state="visible" r:id="rId4"/>
    <sheet name="ROZVODNICE RS 018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krycí list'!$A$1:$F$52</definedName>
    <definedName function="false" hidden="false" name="DAT1" vbProcedure="false">'[1]06 01 10 Transferpreise FR01  '!$B$2:$P$1552</definedName>
    <definedName function="false" hidden="false" name="DAT10" vbProcedure="false">'[1]06 01 10 Transferpreise FR01  '!$B$2:$P$1552</definedName>
    <definedName function="false" hidden="false" name="DAT11" vbProcedure="false">'[1]06 01 10 Transferpreise FR01  '!$B$2:$P$1552</definedName>
    <definedName function="false" hidden="false" name="DAT12" vbProcedure="false">'[1]06 01 10 Transferpreise FR01  '!$B$2:$P$1552</definedName>
    <definedName function="false" hidden="false" name="DAT13" vbProcedure="false">'[1]06 01 10 Transferpreise FR01  '!$B$2:$P$1552</definedName>
    <definedName function="false" hidden="false" name="DAT14" vbProcedure="false">'[1]06 01 10 Transferpreise FR01  '!$B$2:$P$1552</definedName>
    <definedName function="false" hidden="false" name="DAT15" vbProcedure="false">'[1]06 01 10 Transferpreise FR01  '!$B$2:$P$1552</definedName>
    <definedName function="false" hidden="false" name="DAT16" vbProcedure="false">'[1]06 01 10 Transferpreise FR01  '!$B$2:$P$1552</definedName>
    <definedName function="false" hidden="false" name="DAT17" vbProcedure="false">#REF!</definedName>
    <definedName function="false" hidden="false" name="DAT18" vbProcedure="false">#REF!</definedName>
    <definedName function="false" hidden="false" name="DAT19" vbProcedure="false">#REF!</definedName>
    <definedName function="false" hidden="false" name="DAT2" vbProcedure="false">'[1]06 01 10 Transferpreise FR01  '!$B$2:$P$1552</definedName>
    <definedName function="false" hidden="false" name="DAT20" vbProcedure="false">#REF!</definedName>
    <definedName function="false" hidden="false" name="DAT3" vbProcedure="false">'[1]06 01 10 Transferpreise FR01  '!$B$2:$P$1552</definedName>
    <definedName function="false" hidden="false" name="DAT4" vbProcedure="false">#REF!</definedName>
    <definedName function="false" hidden="false" name="DAT5" vbProcedure="false">'[1]06 01 10 Transferpreise FR01  '!$B$2:$P$1552</definedName>
    <definedName function="false" hidden="false" name="DAT6" vbProcedure="false">'[1]06 01 10 Transferpreise FR01  '!$B$2:$P$1552</definedName>
    <definedName function="false" hidden="false" name="DAT7" vbProcedure="false">#REF!</definedName>
    <definedName function="false" hidden="false" name="DAT8" vbProcedure="false">'[1]06 01 10 Transferpreise FR01  '!$B$2:$P$1552</definedName>
    <definedName function="false" hidden="false" name="DAT9" vbProcedure="false">'[1]06 01 10 Transferpreise FR01  '!$B$2:$P$1552</definedName>
    <definedName function="false" hidden="false" name="Dodavka" vbProcedure="false">[2]Rekapitulace!$G$8</definedName>
    <definedName function="false" hidden="false" name="Excel_BuiltIn_Database" vbProcedure="false">#REF!</definedName>
    <definedName function="false" hidden="false" name="HSV" vbProcedure="false">[2]Rekapitulace!$E$8</definedName>
    <definedName function="false" hidden="false" name="HZS" vbProcedure="false">[2]Rekapitulace!$I$8</definedName>
    <definedName function="false" hidden="false" name="Mont" vbProcedure="false">[2]Rekapitulace!$H$8</definedName>
    <definedName function="false" hidden="false" name="PocetMJ" vbProcedure="false">'Titulní list'!$G$6</definedName>
    <definedName function="false" hidden="false" name="Projektant" vbProcedure="false">'Titulní list'!$C$8</definedName>
    <definedName function="false" hidden="false" name="PSV" vbProcedure="false">[2]Rekapitulace!$F$8</definedName>
    <definedName function="false" hidden="false" name="SazbaDPH1" vbProcedure="false">'Titulní list'!$C$30</definedName>
    <definedName function="false" hidden="false" name="SazbaDPH2" vbProcedure="false">'Titulní list'!$C$32</definedName>
    <definedName function="false" hidden="false" name="TEST0" vbProcedure="false">#REF!</definedName>
    <definedName function="false" hidden="false" name="TEST1" vbProcedure="false">#REF!</definedName>
    <definedName function="false" hidden="false" name="TEST2" vbProcedure="false">#REF!</definedName>
    <definedName function="false" hidden="false" name="TESTHKEY" vbProcedure="false">#REF!</definedName>
    <definedName function="false" hidden="false" name="TESTKEYS" vbProcedure="false">#REF!</definedName>
    <definedName function="false" hidden="false" name="TESTVKEY" vbProcedure="false">#REF!</definedName>
    <definedName function="false" hidden="false" name="VRN" vbProcedure="false">[2]Rekapitulace!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78">
  <si>
    <t xml:space="preserve">POLOŽKOVÝ ROZPOČET</t>
  </si>
  <si>
    <t xml:space="preserve">Rozpočet</t>
  </si>
  <si>
    <t xml:space="preserve">F.1.-1.4.g TPS - Silnoproudá elektrotechnika</t>
  </si>
  <si>
    <t xml:space="preserve">Objekt</t>
  </si>
  <si>
    <t xml:space="preserve">Název objektu</t>
  </si>
  <si>
    <t xml:space="preserve">01</t>
  </si>
  <si>
    <t xml:space="preserve">Projekt spisovny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624</t>
  </si>
  <si>
    <t xml:space="preserve">Náklady na m.j.</t>
  </si>
  <si>
    <t xml:space="preserve">Projektant</t>
  </si>
  <si>
    <t xml:space="preserve">INTAR a.s. Brno</t>
  </si>
  <si>
    <t xml:space="preserve">Typ rozpočtu</t>
  </si>
  <si>
    <t xml:space="preserve">Zpracovatel projektu</t>
  </si>
  <si>
    <t xml:space="preserve">Objednatel</t>
  </si>
  <si>
    <t xml:space="preserve">Centrum dopravního výzkumu</t>
  </si>
  <si>
    <t xml:space="preserve">Dodavatel</t>
  </si>
  <si>
    <t xml:space="preserve">x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ařízení staveniště</t>
  </si>
  <si>
    <t xml:space="preserve">Z</t>
  </si>
  <si>
    <t xml:space="preserve">PSV celkem</t>
  </si>
  <si>
    <t xml:space="preserve">Kompletační činnost (IČD)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Akce:</t>
  </si>
  <si>
    <t xml:space="preserve">VÝSTAVBA DOPRAVNÍHO VAV CENTRA</t>
  </si>
  <si>
    <t xml:space="preserve">Část: ELEKTRO</t>
  </si>
  <si>
    <t xml:space="preserve"> elektroinstalace </t>
  </si>
  <si>
    <t xml:space="preserve">SPISOVNA</t>
  </si>
  <si>
    <t xml:space="preserve">MONTÁŽ </t>
  </si>
  <si>
    <t xml:space="preserve">MATERIÁL</t>
  </si>
  <si>
    <t xml:space="preserve">DODÁVKA</t>
  </si>
  <si>
    <t xml:space="preserve">bez DPH</t>
  </si>
  <si>
    <t xml:space="preserve">hod.</t>
  </si>
  <si>
    <t xml:space="preserve"> Kč/hod</t>
  </si>
  <si>
    <t xml:space="preserve">Kč</t>
  </si>
  <si>
    <t xml:space="preserve">Montážní práce </t>
  </si>
  <si>
    <t xml:space="preserve">Materiál nosný </t>
  </si>
  <si>
    <t xml:space="preserve">PPV z montáže</t>
  </si>
  <si>
    <t xml:space="preserve">PPV z materiálu</t>
  </si>
  <si>
    <t xml:space="preserve">Pomocný materiál, prořez</t>
  </si>
  <si>
    <t xml:space="preserve">Rozvodnice RS 018</t>
  </si>
  <si>
    <t xml:space="preserve">Přesun z dodávky</t>
  </si>
  <si>
    <t xml:space="preserve">MONTÁŽ SOUČET</t>
  </si>
  <si>
    <t xml:space="preserve">MATERIÁL NOSNÝ SOUČET</t>
  </si>
  <si>
    <t xml:space="preserve">DODÁVKA </t>
  </si>
  <si>
    <r>
      <rPr>
        <b val="true"/>
        <sz val="10"/>
        <rFont val="Arial CE"/>
        <family val="2"/>
        <charset val="238"/>
      </rPr>
      <t xml:space="preserve">ZRN </t>
    </r>
    <r>
      <rPr>
        <sz val="10"/>
        <rFont val="Arial CE"/>
        <family val="2"/>
        <charset val="238"/>
      </rPr>
      <t xml:space="preserve">bez rezervy</t>
    </r>
  </si>
  <si>
    <t xml:space="preserve">Název nabídky:</t>
  </si>
  <si>
    <t xml:space="preserve">ELEKTROINSTALACE</t>
  </si>
  <si>
    <t xml:space="preserve">název položky</t>
  </si>
  <si>
    <t xml:space="preserve">cena za mj.</t>
  </si>
  <si>
    <t xml:space="preserve">počet</t>
  </si>
  <si>
    <t xml:space="preserve">jednotka</t>
  </si>
  <si>
    <t xml:space="preserve">cena celkem</t>
  </si>
  <si>
    <t xml:space="preserve">Materiál</t>
  </si>
  <si>
    <t xml:space="preserve">Instalační krabice (CPV 284 220 00-6)</t>
  </si>
  <si>
    <t xml:space="preserve">KO KRABICE KU 68 - 1902</t>
  </si>
  <si>
    <t xml:space="preserve">KS</t>
  </si>
  <si>
    <t xml:space="preserve">Celkem za: Instalační krabice (CPV 284 220 00-6)</t>
  </si>
  <si>
    <t xml:space="preserve">Přístrojová náplň</t>
  </si>
  <si>
    <t xml:space="preserve">Jistič 3 pól. 25A, char.B, 10 kA</t>
  </si>
  <si>
    <t xml:space="preserve">ks</t>
  </si>
  <si>
    <t xml:space="preserve">Celkem za: Přístrojová náplň</t>
  </si>
  <si>
    <t xml:space="preserve">SLABOPROUD - materiál</t>
  </si>
  <si>
    <t xml:space="preserve">KO TRUBKA 2323 PVC</t>
  </si>
  <si>
    <t xml:space="preserve">m</t>
  </si>
  <si>
    <t xml:space="preserve">KO KRABICE KO 97/5 protahovací</t>
  </si>
  <si>
    <t xml:space="preserve">1 - Protahovací vodič CY 1,5</t>
  </si>
  <si>
    <t xml:space="preserve">Celkem za: SLABOPROUD - materiál</t>
  </si>
  <si>
    <t xml:space="preserve">Svítidla (CPV 315 000 00-1)</t>
  </si>
  <si>
    <t xml:space="preserve">Sv. zářivkové 2x36W přisazené - leštěná BAP mřížka</t>
  </si>
  <si>
    <t xml:space="preserve">Celkem za: Svítidla (CPV 315 000 00-1)</t>
  </si>
  <si>
    <t xml:space="preserve">Vodiče (CPV 313 000 00-9)</t>
  </si>
  <si>
    <t xml:space="preserve">KABEL CYKY 5C x 4</t>
  </si>
  <si>
    <t xml:space="preserve">KABEL CYKY 3C x 2.5 </t>
  </si>
  <si>
    <t xml:space="preserve">KABEL CYKY 3C x 1.5 </t>
  </si>
  <si>
    <t xml:space="preserve">Celkem za: Vodiče (CPV 313 000 00-9)</t>
  </si>
  <si>
    <t xml:space="preserve">Vypínače (CPV 312 120 00-5)</t>
  </si>
  <si>
    <t xml:space="preserve">Vypínač TANGO 05 (komplet) barva - bílá</t>
  </si>
  <si>
    <t xml:space="preserve">Tlačítko TANGO (komplet) barva - bílá</t>
  </si>
  <si>
    <t xml:space="preserve">Doběhové časové relé pro ventilátor do inst. krabice</t>
  </si>
  <si>
    <t xml:space="preserve">Celkem za: Vypínače (CPV 312 120 00-5)</t>
  </si>
  <si>
    <t xml:space="preserve">Zásuvky (CPV 312 241 00-3)</t>
  </si>
  <si>
    <t xml:space="preserve">JBT Z 5512A-2349 B TANGO KOMPLET 2x</t>
  </si>
  <si>
    <t xml:space="preserve">Celkem za: Zásuvky (CPV 312 241 00-3)</t>
  </si>
  <si>
    <t xml:space="preserve">Celkem za: Materiál</t>
  </si>
  <si>
    <t xml:space="preserve">Montáž (CPV 453 100 00-3)</t>
  </si>
  <si>
    <t xml:space="preserve">Hodinové zúčtovací sazby</t>
  </si>
  <si>
    <t xml:space="preserve">Výchozí revize s vypracováním revizní zprávy</t>
  </si>
  <si>
    <t xml:space="preserve">hod</t>
  </si>
  <si>
    <t xml:space="preserve">Úprava stávajícího rozvaděče</t>
  </si>
  <si>
    <t xml:space="preserve">Spolupráce s investorem</t>
  </si>
  <si>
    <t xml:space="preserve">Převzetí pracoviště</t>
  </si>
  <si>
    <t xml:space="preserve">Pomocné práce,kompletace</t>
  </si>
  <si>
    <t xml:space="preserve">Koordinace s profesemi</t>
  </si>
  <si>
    <t xml:space="preserve">Celkem za: Hodinové zúčtovací sazby</t>
  </si>
  <si>
    <t xml:space="preserve">Montáž přístrojů</t>
  </si>
  <si>
    <t xml:space="preserve">Montáž jističe 3-pól.</t>
  </si>
  <si>
    <t xml:space="preserve">Celkem za: Montáž přístrojů</t>
  </si>
  <si>
    <t xml:space="preserve">Montáže</t>
  </si>
  <si>
    <t xml:space="preserve">Zapojení zásuvky polozap./zapuštěné 10/16A 250V 2P+Z</t>
  </si>
  <si>
    <t xml:space="preserve">Zapojení vypínače zapuštěného</t>
  </si>
  <si>
    <t xml:space="preserve">Ukončení 1 vodiče v rozvaděči vč.zap.a konc.do 6mm2</t>
  </si>
  <si>
    <t xml:space="preserve">Ukončení 1 vodiče v rozvaděči vč.zap.a konc.do 2,5mm2</t>
  </si>
  <si>
    <t xml:space="preserve">Položení kabelu pod omítku</t>
  </si>
  <si>
    <t xml:space="preserve">Položení kabelu pevně</t>
  </si>
  <si>
    <t xml:space="preserve">Montáž svítidla - zářivkové přisazené s nouzovým modulem</t>
  </si>
  <si>
    <t xml:space="preserve">Montáž přístrojové krabice bez zapojení</t>
  </si>
  <si>
    <t xml:space="preserve">Montáž časového relé DT3</t>
  </si>
  <si>
    <t xml:space="preserve">Demontáž stávající elektroinstalace</t>
  </si>
  <si>
    <t xml:space="preserve">Montáž nástěnné rozvodnice</t>
  </si>
  <si>
    <t xml:space="preserve">Celkem za: Montáže</t>
  </si>
  <si>
    <t xml:space="preserve">SLABOPROUD - montáž</t>
  </si>
  <si>
    <t xml:space="preserve">Zložení protahovacího vodiče</t>
  </si>
  <si>
    <t xml:space="preserve">Montáž PVC trubky ohebné </t>
  </si>
  <si>
    <t xml:space="preserve">Montáž protahovací krabice s víčkem bez zapojení</t>
  </si>
  <si>
    <t xml:space="preserve">Celkem za: SLABOPROUD - montáž</t>
  </si>
  <si>
    <t xml:space="preserve">SLABOPROUD - stavební práce</t>
  </si>
  <si>
    <t xml:space="preserve">Vysekání rýhy pro PVC trubku</t>
  </si>
  <si>
    <t xml:space="preserve">Sekání zdi cihlové, kapsy-krab.&lt;100x100x50mm</t>
  </si>
  <si>
    <t xml:space="preserve">Celkem za: SLABOPROUD - stavební práce</t>
  </si>
  <si>
    <t xml:space="preserve">Stavební práce</t>
  </si>
  <si>
    <t xml:space="preserve">Vysekání rýhy do stěny, omítka-cem.š.do 30mm</t>
  </si>
  <si>
    <t xml:space="preserve">Vrtání železobetonu prům. 31mm l=20cm</t>
  </si>
  <si>
    <t xml:space="preserve">Celkem za: Stavební práce</t>
  </si>
  <si>
    <t xml:space="preserve">Celkem za: Montáž (CPV 453 100 00-3)</t>
  </si>
  <si>
    <t xml:space="preserve">Pomocný materiál,prořez</t>
  </si>
  <si>
    <t xml:space="preserve">prořez vodičů 5% z ceny kabelů</t>
  </si>
  <si>
    <t xml:space="preserve">%</t>
  </si>
  <si>
    <t xml:space="preserve">Celkem za: Pomocný materiál,prořez</t>
  </si>
  <si>
    <t xml:space="preserve">Celkem bez DPH:</t>
  </si>
  <si>
    <t xml:space="preserve">ROZVODNICE RS 018</t>
  </si>
  <si>
    <t xml:space="preserve">Týdenní, 1 x přep.</t>
  </si>
  <si>
    <t xml:space="preserve">Pr. chránič 2 pól. 25 / 0,03 A</t>
  </si>
  <si>
    <t xml:space="preserve">Otočný vypínač 3pól. In= 25 A</t>
  </si>
  <si>
    <t xml:space="preserve">Jistič 1 pól. 16A, char.B, 10 kA</t>
  </si>
  <si>
    <t xml:space="preserve">Jistič 1 pól. 10A, char.B, 10 kA</t>
  </si>
  <si>
    <t xml:space="preserve">Jistič 1 pól. 6A, char.B, 10 kA</t>
  </si>
  <si>
    <t xml:space="preserve">Rozvaděče HAGER</t>
  </si>
  <si>
    <t xml:space="preserve">Golf, 2 řadá, plná dvířka, 24 mod.</t>
  </si>
  <si>
    <t xml:space="preserve">Celkem za: Rozvaděče HAGER</t>
  </si>
  <si>
    <t xml:space="preserve">Kompletace rozvaděče (hod)</t>
  </si>
  <si>
    <t xml:space="preserve">Montáž vypínače</t>
  </si>
  <si>
    <t xml:space="preserve">Montáž jističe 1-pól.</t>
  </si>
  <si>
    <t xml:space="preserve">Pomocný materiál ...% z ceny přístrojové náplně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_D_M_-;\-* #,##0.00\ _D_M_-;_-* \-??\ _D_M_-;_-@_-"/>
    <numFmt numFmtId="166" formatCode="_-* #,##0.00&quot; €&quot;_-;\-* #,##0.00&quot; €&quot;_-;_-* \-??&quot; €&quot;_-;_-@_-"/>
    <numFmt numFmtId="167" formatCode="_-* #,##0.00&quot; Kč&quot;_-;\-* #,##0.00&quot; Kč&quot;_-;_-* \-??&quot; Kč&quot;_-;_-@_-"/>
    <numFmt numFmtId="168" formatCode="0%"/>
    <numFmt numFmtId="169" formatCode="@"/>
    <numFmt numFmtId="170" formatCode="#,##0"/>
    <numFmt numFmtId="171" formatCode="dd/mm/yy"/>
    <numFmt numFmtId="172" formatCode="0.0"/>
    <numFmt numFmtId="173" formatCode="#,##0&quot; Kč&quot;"/>
    <numFmt numFmtId="174" formatCode="_-* #,##0&quot; Kč&quot;_-;\-* #,##0&quot; Kč&quot;_-;_-* \-??&quot; Kč&quot;_-;_-@_-"/>
    <numFmt numFmtId="175" formatCode="0.00"/>
    <numFmt numFmtId="176" formatCode="#,##0&quot; Kč&quot;;[RED]\-#,##0&quot; Kč&quot;"/>
    <numFmt numFmtId="177" formatCode="[$-409]#,##0.00_);\(#,##0.00\)"/>
    <numFmt numFmtId="178" formatCode="#,##0.00&quot; Kč&quot;;[RED]\-#,##0.00&quot; Kč&quot;"/>
  </numFmts>
  <fonts count="56">
    <font>
      <sz val="10"/>
      <color rgb="FF000000"/>
      <name val="MS Sans Serif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</font>
    <font>
      <sz val="19"/>
      <color rgb="FF3366FF"/>
      <name val="Arial"/>
      <family val="2"/>
      <charset val="238"/>
    </font>
    <font>
      <sz val="10"/>
      <color rgb="FFFF0000"/>
      <name val="Arial"/>
      <family val="2"/>
    </font>
    <font>
      <b val="true"/>
      <sz val="10"/>
      <color rgb="FFFF0000"/>
      <name val="Arial CE"/>
      <family val="2"/>
      <charset val="238"/>
    </font>
    <font>
      <sz val="10"/>
      <name val="Arial"/>
      <family val="0"/>
      <charset val="204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3.5"/>
      <color rgb="FF000080"/>
      <name val="Arial CE"/>
      <family val="0"/>
      <charset val="238"/>
    </font>
    <font>
      <sz val="7.5"/>
      <color rgb="FF000000"/>
      <name val="Arial CE"/>
      <family val="0"/>
      <charset val="238"/>
    </font>
    <font>
      <sz val="12"/>
      <color rgb="FF0000FF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3.5"/>
      <color rgb="FF000080"/>
      <name val="Arial CE"/>
      <family val="0"/>
      <charset val="238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A5D8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A5D8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A5D8FF"/>
        <bgColor rgb="FF99CCFF"/>
      </patternFill>
    </fill>
    <fill>
      <patternFill patternType="solid">
        <fgColor rgb="FF666699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CCFFFF"/>
      </left>
      <right style="thin">
        <color rgb="FF3366FF"/>
      </right>
      <top style="medium">
        <color rgb="FFCCFF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70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true">
      <protection locked="true" hidden="false"/>
    </xf>
    <xf numFmtId="164" fontId="9" fillId="20" borderId="1" applyFont="true" applyBorder="true" applyAlignment="false" applyProtection="false"/>
    <xf numFmtId="164" fontId="10" fillId="0" borderId="2" applyFont="true" applyBorder="true" applyAlignment="false" applyProtection="false"/>
    <xf numFmtId="164" fontId="10" fillId="0" borderId="2" applyFont="true" applyBorder="true" applyAlignment="false" applyProtection="false"/>
    <xf numFmtId="164" fontId="11" fillId="21" borderId="3" applyFont="true" applyBorder="tru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1" fillId="21" borderId="3" applyFont="true" applyBorder="true" applyAlignment="false" applyProtection="false"/>
    <xf numFmtId="164" fontId="11" fillId="21" borderId="3" applyFont="true" applyBorder="true" applyAlignment="false" applyProtection="false"/>
    <xf numFmtId="164" fontId="18" fillId="0" borderId="7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20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26" fillId="22" borderId="10" applyFont="true" applyBorder="true" applyAlignment="true" applyProtection="false">
      <alignment horizontal="general" vertical="center" textRotation="0" wrapText="false" indent="0" shrinkToFit="false"/>
    </xf>
    <xf numFmtId="164" fontId="27" fillId="22" borderId="10" applyFont="true" applyBorder="true" applyAlignment="true" applyProtection="false">
      <alignment horizontal="general" vertical="center" textRotation="0" wrapText="false" indent="0" shrinkToFit="false"/>
    </xf>
    <xf numFmtId="164" fontId="26" fillId="22" borderId="10" applyFont="true" applyBorder="true" applyAlignment="true" applyProtection="false">
      <alignment horizontal="left" vertical="center" textRotation="0" wrapText="false" indent="1" shrinkToFit="false"/>
    </xf>
    <xf numFmtId="164" fontId="26" fillId="22" borderId="10" applyFont="true" applyBorder="true" applyAlignment="true" applyProtection="false">
      <alignment horizontal="left" vertical="top" textRotation="0" wrapText="false" indent="1" shrinkToFit="false"/>
    </xf>
    <xf numFmtId="164" fontId="26" fillId="24" borderId="0" applyFont="true" applyBorder="true" applyAlignment="true" applyProtection="false">
      <alignment horizontal="left" vertical="center" textRotation="0" wrapText="false" indent="1" shrinkToFit="false"/>
    </xf>
    <xf numFmtId="164" fontId="28" fillId="3" borderId="10" applyFont="true" applyBorder="true" applyAlignment="true" applyProtection="false">
      <alignment horizontal="right" vertical="center" textRotation="0" wrapText="false" indent="0" shrinkToFit="false"/>
    </xf>
    <xf numFmtId="164" fontId="28" fillId="9" borderId="10" applyFont="true" applyBorder="true" applyAlignment="true" applyProtection="false">
      <alignment horizontal="right" vertical="center" textRotation="0" wrapText="false" indent="0" shrinkToFit="false"/>
    </xf>
    <xf numFmtId="164" fontId="28" fillId="17" borderId="10" applyFont="true" applyBorder="true" applyAlignment="true" applyProtection="false">
      <alignment horizontal="right" vertical="center" textRotation="0" wrapText="false" indent="0" shrinkToFit="false"/>
    </xf>
    <xf numFmtId="164" fontId="28" fillId="11" borderId="10" applyFont="true" applyBorder="true" applyAlignment="true" applyProtection="false">
      <alignment horizontal="right" vertical="center" textRotation="0" wrapText="false" indent="0" shrinkToFit="false"/>
    </xf>
    <xf numFmtId="164" fontId="28" fillId="15" borderId="10" applyFont="true" applyBorder="true" applyAlignment="true" applyProtection="false">
      <alignment horizontal="right" vertical="center" textRotation="0" wrapText="false" indent="0" shrinkToFit="false"/>
    </xf>
    <xf numFmtId="164" fontId="28" fillId="19" borderId="10" applyFont="true" applyBorder="true" applyAlignment="true" applyProtection="false">
      <alignment horizontal="right" vertical="center" textRotation="0" wrapText="false" indent="0" shrinkToFit="false"/>
    </xf>
    <xf numFmtId="164" fontId="28" fillId="18" borderId="10" applyFont="true" applyBorder="true" applyAlignment="true" applyProtection="false">
      <alignment horizontal="right" vertical="center" textRotation="0" wrapText="false" indent="0" shrinkToFit="false"/>
    </xf>
    <xf numFmtId="164" fontId="28" fillId="25" borderId="10" applyFont="true" applyBorder="true" applyAlignment="true" applyProtection="false">
      <alignment horizontal="right" vertical="center" textRotation="0" wrapText="false" indent="0" shrinkToFit="false"/>
    </xf>
    <xf numFmtId="164" fontId="28" fillId="10" borderId="10" applyFont="true" applyBorder="true" applyAlignment="true" applyProtection="false">
      <alignment horizontal="right" vertical="center" textRotation="0" wrapText="false" indent="0" shrinkToFit="false"/>
    </xf>
    <xf numFmtId="164" fontId="26" fillId="26" borderId="11" applyFont="true" applyBorder="true" applyAlignment="true" applyProtection="false">
      <alignment horizontal="left" vertical="center" textRotation="0" wrapText="false" indent="1" shrinkToFit="false"/>
    </xf>
    <xf numFmtId="164" fontId="28" fillId="6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9" fillId="27" borderId="0" applyFont="true" applyBorder="true" applyAlignment="true" applyProtection="false">
      <alignment horizontal="left" vertical="center" textRotation="0" wrapText="false" indent="1" shrinkToFit="false"/>
    </xf>
    <xf numFmtId="164" fontId="28" fillId="24" borderId="10" applyFont="true" applyBorder="true" applyAlignment="true" applyProtection="false">
      <alignment horizontal="right" vertical="center" textRotation="0" wrapText="false" indent="0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6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30" fillId="24" borderId="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center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7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center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24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center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8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center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3" fillId="6" borderId="10" applyFont="true" applyBorder="true" applyAlignment="true" applyProtection="false">
      <alignment horizontal="left" vertical="top" textRotation="0" wrapText="false" indent="1" shrinkToFit="false"/>
    </xf>
    <xf numFmtId="164" fontId="28" fillId="23" borderId="10" applyFont="true" applyBorder="true" applyAlignment="true" applyProtection="false">
      <alignment horizontal="general" vertical="center" textRotation="0" wrapText="false" indent="0" shrinkToFit="false"/>
    </xf>
    <xf numFmtId="164" fontId="31" fillId="23" borderId="10" applyFont="true" applyBorder="true" applyAlignment="true" applyProtection="false">
      <alignment horizontal="general" vertical="center" textRotation="0" wrapText="false" indent="0" shrinkToFit="false"/>
    </xf>
    <xf numFmtId="164" fontId="28" fillId="23" borderId="10" applyFont="true" applyBorder="true" applyAlignment="true" applyProtection="false">
      <alignment horizontal="left" vertical="center" textRotation="0" wrapText="false" indent="1" shrinkToFit="false"/>
    </xf>
    <xf numFmtId="164" fontId="28" fillId="23" borderId="10" applyFont="true" applyBorder="true" applyAlignment="true" applyProtection="false">
      <alignment horizontal="left" vertical="top" textRotation="0" wrapText="false" indent="1" shrinkToFit="false"/>
    </xf>
    <xf numFmtId="164" fontId="28" fillId="6" borderId="10" applyFont="true" applyBorder="true" applyAlignment="true" applyProtection="false">
      <alignment horizontal="right" vertical="center" textRotation="0" wrapText="false" indent="0" shrinkToFit="false"/>
    </xf>
    <xf numFmtId="164" fontId="31" fillId="6" borderId="10" applyFont="true" applyBorder="true" applyAlignment="true" applyProtection="false">
      <alignment horizontal="right" vertical="center" textRotation="0" wrapText="false" indent="0" shrinkToFit="false"/>
    </xf>
    <xf numFmtId="164" fontId="28" fillId="24" borderId="10" applyFont="true" applyBorder="true" applyAlignment="true" applyProtection="false">
      <alignment horizontal="left" vertical="center" textRotation="0" wrapText="false" indent="1" shrinkToFit="false"/>
    </xf>
    <xf numFmtId="164" fontId="28" fillId="24" borderId="10" applyFont="true" applyBorder="true" applyAlignment="true" applyProtection="false">
      <alignment horizontal="left" vertical="top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2" fillId="28" borderId="0" applyFont="true" applyBorder="true" applyAlignment="true" applyProtection="false">
      <alignment horizontal="left" vertical="center" textRotation="0" wrapText="false" indent="1" shrinkToFit="false"/>
    </xf>
    <xf numFmtId="164" fontId="33" fillId="6" borderId="10" applyFont="true" applyBorder="true" applyAlignment="true" applyProtection="false">
      <alignment horizontal="right" vertical="center" textRotation="0" wrapText="false" indent="0" shrinkToFit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applyFont="true" applyBorder="false" applyAlignment="false" applyProtection="false"/>
    <xf numFmtId="164" fontId="13" fillId="4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0" fillId="0" borderId="2" applyFont="true" applyBorder="true" applyAlignment="false" applyProtection="false"/>
    <xf numFmtId="164" fontId="37" fillId="0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9" fillId="20" borderId="1" applyFont="true" applyBorder="true" applyAlignment="false" applyProtection="false"/>
    <xf numFmtId="164" fontId="9" fillId="20" borderId="1" applyFont="true" applyBorder="true" applyAlignment="false" applyProtection="false"/>
    <xf numFmtId="164" fontId="25" fillId="20" borderId="9" applyFont="true" applyBorder="true" applyAlignment="false" applyProtection="false"/>
    <xf numFmtId="164" fontId="25" fillId="20" borderId="9" applyFont="true" applyBorder="true" applyAlignment="false" applyProtection="false"/>
    <xf numFmtId="164" fontId="36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2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0" fillId="2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0" fontId="2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2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38" xfId="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1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1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2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2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1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8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1" fillId="0" borderId="1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12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2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1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1" fillId="0" borderId="0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2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2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20" borderId="2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2" xfId="1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8" fillId="2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20" borderId="2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25" xfId="1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2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2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2" xfId="165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20" borderId="1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2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12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9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25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0" borderId="37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53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0" borderId="53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20" borderId="5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20" borderId="3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1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1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1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165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9" borderId="0" xfId="1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1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9" borderId="12" xfId="16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29" borderId="12" xfId="16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29" borderId="4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24" xfId="1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9" borderId="1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9" borderId="1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9" borderId="1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2" fillId="29" borderId="12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9" borderId="12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4" fillId="29" borderId="12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2" fillId="29" borderId="12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4" fillId="29" borderId="12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3" fillId="29" borderId="12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29" borderId="12" xfId="16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5" fillId="29" borderId="12" xfId="16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29" borderId="0" xfId="1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1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29" borderId="12" xfId="16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29" borderId="4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24" xfId="16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9" borderId="12" xfId="16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29" borderId="1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29" borderId="1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9" borderId="1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2" fillId="29" borderId="12" xfId="1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29" borderId="12" xfId="1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4" fillId="29" borderId="12" xfId="1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53" fillId="29" borderId="12" xfId="1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52" fillId="29" borderId="12" xfId="16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29" borderId="12" xfId="16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55" fillId="29" borderId="12" xfId="164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8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2" xfId="22"/>
    <cellStyle name="20 % – Zvýraznění2 2" xfId="23"/>
    <cellStyle name="20 % – Zvýraznění3" xfId="24"/>
    <cellStyle name="20 % – Zvýraznění3 2" xfId="25"/>
    <cellStyle name="20 % – Zvýraznění4" xfId="26"/>
    <cellStyle name="20 % – Zvýraznění4 2" xfId="27"/>
    <cellStyle name="20 % – Zvýraznění5" xfId="28"/>
    <cellStyle name="20 % – Zvýraznění5 2" xfId="29"/>
    <cellStyle name="20 % – Zvýraznění6" xfId="30"/>
    <cellStyle name="20 % – Zvýraznění6 2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" xfId="38"/>
    <cellStyle name="40 % – Zvýraznění1 2" xfId="39"/>
    <cellStyle name="40 % – Zvýraznění2" xfId="40"/>
    <cellStyle name="40 % – Zvýraznění2 2" xfId="41"/>
    <cellStyle name="40 % – Zvýraznění3" xfId="42"/>
    <cellStyle name="40 % – Zvýraznění3 2" xfId="43"/>
    <cellStyle name="40 % – Zvýraznění4" xfId="44"/>
    <cellStyle name="40 % – Zvýraznění4 2" xfId="45"/>
    <cellStyle name="40 % – Zvýraznění5" xfId="46"/>
    <cellStyle name="40 % – Zvýraznění5 2" xfId="47"/>
    <cellStyle name="40 % – Zvýraznění6" xfId="48"/>
    <cellStyle name="40 % – Zvýraznění6 2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" xfId="56"/>
    <cellStyle name="60 % – Zvýraznění1 2" xfId="57"/>
    <cellStyle name="60 % – Zvýraznění2" xfId="58"/>
    <cellStyle name="60 % – Zvýraznění2 2" xfId="59"/>
    <cellStyle name="60 % – Zvýraznění3" xfId="60"/>
    <cellStyle name="60 % – Zvýraznění3 2" xfId="61"/>
    <cellStyle name="60 % – Zvýraznění4" xfId="62"/>
    <cellStyle name="60 % – Zvýraznění4 2" xfId="63"/>
    <cellStyle name="60 % – Zvýraznění5" xfId="64"/>
    <cellStyle name="60 % – Zvýraznění5 2" xfId="65"/>
    <cellStyle name="60 % – Zvýraznění6" xfId="66"/>
    <cellStyle name="60 % – Zvýraznění6 2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_08-Ceny_General-1C-08" xfId="74"/>
    <cellStyle name="_Nezadáno" xfId="75"/>
    <cellStyle name="Accent1" xfId="76"/>
    <cellStyle name="Accent2" xfId="77"/>
    <cellStyle name="Accent3" xfId="78"/>
    <cellStyle name="Accent4" xfId="79"/>
    <cellStyle name="Accent5" xfId="80"/>
    <cellStyle name="Accent6" xfId="81"/>
    <cellStyle name="Bad 1" xfId="82"/>
    <cellStyle name="blokcen" xfId="83"/>
    <cellStyle name="Calculation" xfId="84"/>
    <cellStyle name="Celkem" xfId="85"/>
    <cellStyle name="Celkem 2" xfId="86"/>
    <cellStyle name="Check Cell" xfId="87"/>
    <cellStyle name="Chybně" xfId="88"/>
    <cellStyle name="Chybně 2" xfId="89"/>
    <cellStyle name="Dezimal_Tabelle1" xfId="90"/>
    <cellStyle name="Euro" xfId="91"/>
    <cellStyle name="Explanatory Text" xfId="92"/>
    <cellStyle name="Good 1" xfId="93"/>
    <cellStyle name="Heading 1 1" xfId="94"/>
    <cellStyle name="Heading 2 1" xfId="95"/>
    <cellStyle name="Heading 3" xfId="96"/>
    <cellStyle name="Heading 4" xfId="97"/>
    <cellStyle name="Input" xfId="98"/>
    <cellStyle name="Kontrolní buňka" xfId="99"/>
    <cellStyle name="Kontrolní buňka 2" xfId="100"/>
    <cellStyle name="Linked Cell" xfId="101"/>
    <cellStyle name="měny 2" xfId="102"/>
    <cellStyle name="měny 3" xfId="103"/>
    <cellStyle name="měny 4" xfId="104"/>
    <cellStyle name="Nadpis 1" xfId="105"/>
    <cellStyle name="Nadpis 1 2" xfId="106"/>
    <cellStyle name="Nadpis 2" xfId="107"/>
    <cellStyle name="Nadpis 2 2" xfId="108"/>
    <cellStyle name="Nadpis 3" xfId="109"/>
    <cellStyle name="Nadpis 3 2" xfId="110"/>
    <cellStyle name="Nadpis 4" xfId="111"/>
    <cellStyle name="Nadpis 4 2" xfId="112"/>
    <cellStyle name="nazev_skup" xfId="113"/>
    <cellStyle name="Neutral 1" xfId="114"/>
    <cellStyle name="Neutrální" xfId="115"/>
    <cellStyle name="Neutrální 2" xfId="116"/>
    <cellStyle name="Normal_2007 04 27 Opisy Z Dreja" xfId="117"/>
    <cellStyle name="Normalny_0029 BARVA pobrano Ewa" xfId="118"/>
    <cellStyle name="normální 10" xfId="119"/>
    <cellStyle name="normální 11" xfId="120"/>
    <cellStyle name="normální 12" xfId="121"/>
    <cellStyle name="normální 13" xfId="122"/>
    <cellStyle name="normální 14" xfId="123"/>
    <cellStyle name="normální 15" xfId="124"/>
    <cellStyle name="normální 16" xfId="125"/>
    <cellStyle name="normální 17" xfId="126"/>
    <cellStyle name="normální 18" xfId="127"/>
    <cellStyle name="normální 19" xfId="128"/>
    <cellStyle name="normální 2" xfId="129"/>
    <cellStyle name="normální 20" xfId="130"/>
    <cellStyle name="normální 21" xfId="131"/>
    <cellStyle name="normální 22" xfId="132"/>
    <cellStyle name="normální 23" xfId="133"/>
    <cellStyle name="normální 24" xfId="134"/>
    <cellStyle name="normální 25" xfId="135"/>
    <cellStyle name="normální 26" xfId="136"/>
    <cellStyle name="normální 3" xfId="137"/>
    <cellStyle name="normální 31" xfId="138"/>
    <cellStyle name="normální 4" xfId="139"/>
    <cellStyle name="normální 4 2" xfId="140"/>
    <cellStyle name="normální 40" xfId="141"/>
    <cellStyle name="normální 41" xfId="142"/>
    <cellStyle name="normální 42" xfId="143"/>
    <cellStyle name="normální 43" xfId="144"/>
    <cellStyle name="normální 44" xfId="145"/>
    <cellStyle name="normální 45" xfId="146"/>
    <cellStyle name="normální 46" xfId="147"/>
    <cellStyle name="normální 47" xfId="148"/>
    <cellStyle name="normální 48" xfId="149"/>
    <cellStyle name="normální 49" xfId="150"/>
    <cellStyle name="normální 5" xfId="151"/>
    <cellStyle name="normální 50" xfId="152"/>
    <cellStyle name="normální 51" xfId="153"/>
    <cellStyle name="normální 52" xfId="154"/>
    <cellStyle name="normální 54" xfId="155"/>
    <cellStyle name="normální 55" xfId="156"/>
    <cellStyle name="normální 56" xfId="157"/>
    <cellStyle name="normální 57" xfId="158"/>
    <cellStyle name="normální 6" xfId="159"/>
    <cellStyle name="normální 7" xfId="160"/>
    <cellStyle name="normální 8" xfId="161"/>
    <cellStyle name="normální 9" xfId="162"/>
    <cellStyle name="normální_ELEKTROINSTALACE" xfId="163"/>
    <cellStyle name="normální_ROZVODNICE RS 018" xfId="164"/>
    <cellStyle name="normální_SO 02 rozpočet s cenami" xfId="165"/>
    <cellStyle name="Note 1" xfId="166"/>
    <cellStyle name="Název" xfId="167"/>
    <cellStyle name="Název 2" xfId="168"/>
    <cellStyle name="Output" xfId="169"/>
    <cellStyle name="Poznámka" xfId="170"/>
    <cellStyle name="Poznámka 2" xfId="171"/>
    <cellStyle name="procent 2" xfId="172"/>
    <cellStyle name="procent 3" xfId="173"/>
    <cellStyle name="procent 4" xfId="174"/>
    <cellStyle name="Propojená buňka" xfId="175"/>
    <cellStyle name="Propojená buňka 2" xfId="176"/>
    <cellStyle name="SAPBEXaggData" xfId="177"/>
    <cellStyle name="SAPBEXaggDataEmph" xfId="178"/>
    <cellStyle name="SAPBEXaggItem" xfId="179"/>
    <cellStyle name="SAPBEXaggItemX" xfId="180"/>
    <cellStyle name="SAPBEXchaText" xfId="181"/>
    <cellStyle name="SAPBEXexcBad7" xfId="182"/>
    <cellStyle name="SAPBEXexcBad8" xfId="183"/>
    <cellStyle name="SAPBEXexcBad9" xfId="184"/>
    <cellStyle name="SAPBEXexcCritical4" xfId="185"/>
    <cellStyle name="SAPBEXexcCritical5" xfId="186"/>
    <cellStyle name="SAPBEXexcCritical6" xfId="187"/>
    <cellStyle name="SAPBEXexcGood1" xfId="188"/>
    <cellStyle name="SAPBEXexcGood2" xfId="189"/>
    <cellStyle name="SAPBEXexcGood3" xfId="190"/>
    <cellStyle name="SAPBEXfilterDrill" xfId="191"/>
    <cellStyle name="SAPBEXfilterItem" xfId="192"/>
    <cellStyle name="SAPBEXfilterText" xfId="193"/>
    <cellStyle name="SAPBEXfilterText 10" xfId="194"/>
    <cellStyle name="SAPBEXfilterText 11" xfId="195"/>
    <cellStyle name="SAPBEXfilterText 12" xfId="196"/>
    <cellStyle name="SAPBEXfilterText 13" xfId="197"/>
    <cellStyle name="SAPBEXfilterText 14" xfId="198"/>
    <cellStyle name="SAPBEXfilterText 15" xfId="199"/>
    <cellStyle name="SAPBEXfilterText 16" xfId="200"/>
    <cellStyle name="SAPBEXfilterText 17" xfId="201"/>
    <cellStyle name="SAPBEXfilterText 18" xfId="202"/>
    <cellStyle name="SAPBEXfilterText 19" xfId="203"/>
    <cellStyle name="SAPBEXfilterText 2" xfId="204"/>
    <cellStyle name="SAPBEXfilterText 20" xfId="205"/>
    <cellStyle name="SAPBEXfilterText 21" xfId="206"/>
    <cellStyle name="SAPBEXfilterText 22" xfId="207"/>
    <cellStyle name="SAPBEXfilterText 23" xfId="208"/>
    <cellStyle name="SAPBEXfilterText 24" xfId="209"/>
    <cellStyle name="SAPBEXfilterText 25" xfId="210"/>
    <cellStyle name="SAPBEXfilterText 26" xfId="211"/>
    <cellStyle name="SAPBEXfilterText 27" xfId="212"/>
    <cellStyle name="SAPBEXfilterText 28" xfId="213"/>
    <cellStyle name="SAPBEXfilterText 29" xfId="214"/>
    <cellStyle name="SAPBEXfilterText 3" xfId="215"/>
    <cellStyle name="SAPBEXfilterText 30" xfId="216"/>
    <cellStyle name="SAPBEXfilterText 31" xfId="217"/>
    <cellStyle name="SAPBEXfilterText 32" xfId="218"/>
    <cellStyle name="SAPBEXfilterText 33" xfId="219"/>
    <cellStyle name="SAPBEXfilterText 34" xfId="220"/>
    <cellStyle name="SAPBEXfilterText 35" xfId="221"/>
    <cellStyle name="SAPBEXfilterText 36" xfId="222"/>
    <cellStyle name="SAPBEXfilterText 37" xfId="223"/>
    <cellStyle name="SAPBEXfilterText 38" xfId="224"/>
    <cellStyle name="SAPBEXfilterText 39" xfId="225"/>
    <cellStyle name="SAPBEXfilterText 4" xfId="226"/>
    <cellStyle name="SAPBEXfilterText 5" xfId="227"/>
    <cellStyle name="SAPBEXfilterText 6" xfId="228"/>
    <cellStyle name="SAPBEXfilterText 7" xfId="229"/>
    <cellStyle name="SAPBEXfilterText 8" xfId="230"/>
    <cellStyle name="SAPBEXfilterText 9" xfId="231"/>
    <cellStyle name="SAPBEXformats" xfId="232"/>
    <cellStyle name="SAPBEXheaderItem" xfId="233"/>
    <cellStyle name="SAPBEXheaderItem 10" xfId="234"/>
    <cellStyle name="SAPBEXheaderItem 11" xfId="235"/>
    <cellStyle name="SAPBEXheaderItem 12" xfId="236"/>
    <cellStyle name="SAPBEXheaderItem 13" xfId="237"/>
    <cellStyle name="SAPBEXheaderItem 14" xfId="238"/>
    <cellStyle name="SAPBEXheaderItem 15" xfId="239"/>
    <cellStyle name="SAPBEXheaderItem 16" xfId="240"/>
    <cellStyle name="SAPBEXheaderItem 17" xfId="241"/>
    <cellStyle name="SAPBEXheaderItem 18" xfId="242"/>
    <cellStyle name="SAPBEXheaderItem 19" xfId="243"/>
    <cellStyle name="SAPBEXheaderItem 2" xfId="244"/>
    <cellStyle name="SAPBEXheaderItem 20" xfId="245"/>
    <cellStyle name="SAPBEXheaderItem 21" xfId="246"/>
    <cellStyle name="SAPBEXheaderItem 22" xfId="247"/>
    <cellStyle name="SAPBEXheaderItem 23" xfId="248"/>
    <cellStyle name="SAPBEXheaderItem 24" xfId="249"/>
    <cellStyle name="SAPBEXheaderItem 25" xfId="250"/>
    <cellStyle name="SAPBEXheaderItem 26" xfId="251"/>
    <cellStyle name="SAPBEXheaderItem 27" xfId="252"/>
    <cellStyle name="SAPBEXheaderItem 28" xfId="253"/>
    <cellStyle name="SAPBEXheaderItem 29" xfId="254"/>
    <cellStyle name="SAPBEXheaderItem 3" xfId="255"/>
    <cellStyle name="SAPBEXheaderItem 30" xfId="256"/>
    <cellStyle name="SAPBEXheaderItem 31" xfId="257"/>
    <cellStyle name="SAPBEXheaderItem 32" xfId="258"/>
    <cellStyle name="SAPBEXheaderItem 33" xfId="259"/>
    <cellStyle name="SAPBEXheaderItem 34" xfId="260"/>
    <cellStyle name="SAPBEXheaderItem 35" xfId="261"/>
    <cellStyle name="SAPBEXheaderItem 36" xfId="262"/>
    <cellStyle name="SAPBEXheaderItem 37" xfId="263"/>
    <cellStyle name="SAPBEXheaderItem 38" xfId="264"/>
    <cellStyle name="SAPBEXheaderItem 39" xfId="265"/>
    <cellStyle name="SAPBEXheaderItem 4" xfId="266"/>
    <cellStyle name="SAPBEXheaderItem 5" xfId="267"/>
    <cellStyle name="SAPBEXheaderItem 6" xfId="268"/>
    <cellStyle name="SAPBEXheaderItem 7" xfId="269"/>
    <cellStyle name="SAPBEXheaderItem 8" xfId="270"/>
    <cellStyle name="SAPBEXheaderItem 9" xfId="271"/>
    <cellStyle name="SAPBEXheaderText" xfId="272"/>
    <cellStyle name="SAPBEXheaderText 10" xfId="273"/>
    <cellStyle name="SAPBEXheaderText 11" xfId="274"/>
    <cellStyle name="SAPBEXheaderText 12" xfId="275"/>
    <cellStyle name="SAPBEXheaderText 13" xfId="276"/>
    <cellStyle name="SAPBEXheaderText 14" xfId="277"/>
    <cellStyle name="SAPBEXheaderText 15" xfId="278"/>
    <cellStyle name="SAPBEXheaderText 16" xfId="279"/>
    <cellStyle name="SAPBEXheaderText 17" xfId="280"/>
    <cellStyle name="SAPBEXheaderText 18" xfId="281"/>
    <cellStyle name="SAPBEXheaderText 19" xfId="282"/>
    <cellStyle name="SAPBEXheaderText 2" xfId="283"/>
    <cellStyle name="SAPBEXheaderText 20" xfId="284"/>
    <cellStyle name="SAPBEXheaderText 21" xfId="285"/>
    <cellStyle name="SAPBEXheaderText 22" xfId="286"/>
    <cellStyle name="SAPBEXheaderText 23" xfId="287"/>
    <cellStyle name="SAPBEXheaderText 24" xfId="288"/>
    <cellStyle name="SAPBEXheaderText 25" xfId="289"/>
    <cellStyle name="SAPBEXheaderText 26" xfId="290"/>
    <cellStyle name="SAPBEXheaderText 27" xfId="291"/>
    <cellStyle name="SAPBEXheaderText 28" xfId="292"/>
    <cellStyle name="SAPBEXheaderText 29" xfId="293"/>
    <cellStyle name="SAPBEXheaderText 3" xfId="294"/>
    <cellStyle name="SAPBEXheaderText 30" xfId="295"/>
    <cellStyle name="SAPBEXheaderText 31" xfId="296"/>
    <cellStyle name="SAPBEXheaderText 32" xfId="297"/>
    <cellStyle name="SAPBEXheaderText 33" xfId="298"/>
    <cellStyle name="SAPBEXheaderText 34" xfId="299"/>
    <cellStyle name="SAPBEXheaderText 35" xfId="300"/>
    <cellStyle name="SAPBEXheaderText 36" xfId="301"/>
    <cellStyle name="SAPBEXheaderText 37" xfId="302"/>
    <cellStyle name="SAPBEXheaderText 38" xfId="303"/>
    <cellStyle name="SAPBEXheaderText 39" xfId="304"/>
    <cellStyle name="SAPBEXheaderText 4" xfId="305"/>
    <cellStyle name="SAPBEXheaderText 5" xfId="306"/>
    <cellStyle name="SAPBEXheaderText 6" xfId="307"/>
    <cellStyle name="SAPBEXheaderText 7" xfId="308"/>
    <cellStyle name="SAPBEXheaderText 8" xfId="309"/>
    <cellStyle name="SAPBEXheaderText 9" xfId="310"/>
    <cellStyle name="SAPBEXHLevel0" xfId="311"/>
    <cellStyle name="SAPBEXHLevel0 10" xfId="312"/>
    <cellStyle name="SAPBEXHLevel0 11" xfId="313"/>
    <cellStyle name="SAPBEXHLevel0 12" xfId="314"/>
    <cellStyle name="SAPBEXHLevel0 13" xfId="315"/>
    <cellStyle name="SAPBEXHLevel0 14" xfId="316"/>
    <cellStyle name="SAPBEXHLevel0 15" xfId="317"/>
    <cellStyle name="SAPBEXHLevel0 16" xfId="318"/>
    <cellStyle name="SAPBEXHLevel0 17" xfId="319"/>
    <cellStyle name="SAPBEXHLevel0 18" xfId="320"/>
    <cellStyle name="SAPBEXHLevel0 19" xfId="321"/>
    <cellStyle name="SAPBEXHLevel0 2" xfId="322"/>
    <cellStyle name="SAPBEXHLevel0 20" xfId="323"/>
    <cellStyle name="SAPBEXHLevel0 21" xfId="324"/>
    <cellStyle name="SAPBEXHLevel0 22" xfId="325"/>
    <cellStyle name="SAPBEXHLevel0 23" xfId="326"/>
    <cellStyle name="SAPBEXHLevel0 24" xfId="327"/>
    <cellStyle name="SAPBEXHLevel0 25" xfId="328"/>
    <cellStyle name="SAPBEXHLevel0 26" xfId="329"/>
    <cellStyle name="SAPBEXHLevel0 27" xfId="330"/>
    <cellStyle name="SAPBEXHLevel0 28" xfId="331"/>
    <cellStyle name="SAPBEXHLevel0 29" xfId="332"/>
    <cellStyle name="SAPBEXHLevel0 3" xfId="333"/>
    <cellStyle name="SAPBEXHLevel0 30" xfId="334"/>
    <cellStyle name="SAPBEXHLevel0 31" xfId="335"/>
    <cellStyle name="SAPBEXHLevel0 32" xfId="336"/>
    <cellStyle name="SAPBEXHLevel0 33" xfId="337"/>
    <cellStyle name="SAPBEXHLevel0 34" xfId="338"/>
    <cellStyle name="SAPBEXHLevel0 35" xfId="339"/>
    <cellStyle name="SAPBEXHLevel0 36" xfId="340"/>
    <cellStyle name="SAPBEXHLevel0 37" xfId="341"/>
    <cellStyle name="SAPBEXHLevel0 38" xfId="342"/>
    <cellStyle name="SAPBEXHLevel0 39" xfId="343"/>
    <cellStyle name="SAPBEXHLevel0 4" xfId="344"/>
    <cellStyle name="SAPBEXHLevel0 5" xfId="345"/>
    <cellStyle name="SAPBEXHLevel0 6" xfId="346"/>
    <cellStyle name="SAPBEXHLevel0 7" xfId="347"/>
    <cellStyle name="SAPBEXHLevel0 8" xfId="348"/>
    <cellStyle name="SAPBEXHLevel0 9" xfId="349"/>
    <cellStyle name="SAPBEXHLevel0X" xfId="350"/>
    <cellStyle name="SAPBEXHLevel0X 10" xfId="351"/>
    <cellStyle name="SAPBEXHLevel0X 11" xfId="352"/>
    <cellStyle name="SAPBEXHLevel0X 12" xfId="353"/>
    <cellStyle name="SAPBEXHLevel0X 13" xfId="354"/>
    <cellStyle name="SAPBEXHLevel0X 14" xfId="355"/>
    <cellStyle name="SAPBEXHLevel0X 15" xfId="356"/>
    <cellStyle name="SAPBEXHLevel0X 16" xfId="357"/>
    <cellStyle name="SAPBEXHLevel0X 17" xfId="358"/>
    <cellStyle name="SAPBEXHLevel0X 18" xfId="359"/>
    <cellStyle name="SAPBEXHLevel0X 19" xfId="360"/>
    <cellStyle name="SAPBEXHLevel0X 2" xfId="361"/>
    <cellStyle name="SAPBEXHLevel0X 20" xfId="362"/>
    <cellStyle name="SAPBEXHLevel0X 21" xfId="363"/>
    <cellStyle name="SAPBEXHLevel0X 22" xfId="364"/>
    <cellStyle name="SAPBEXHLevel0X 23" xfId="365"/>
    <cellStyle name="SAPBEXHLevel0X 24" xfId="366"/>
    <cellStyle name="SAPBEXHLevel0X 25" xfId="367"/>
    <cellStyle name="SAPBEXHLevel0X 26" xfId="368"/>
    <cellStyle name="SAPBEXHLevel0X 27" xfId="369"/>
    <cellStyle name="SAPBEXHLevel0X 28" xfId="370"/>
    <cellStyle name="SAPBEXHLevel0X 29" xfId="371"/>
    <cellStyle name="SAPBEXHLevel0X 3" xfId="372"/>
    <cellStyle name="SAPBEXHLevel0X 30" xfId="373"/>
    <cellStyle name="SAPBEXHLevel0X 31" xfId="374"/>
    <cellStyle name="SAPBEXHLevel0X 32" xfId="375"/>
    <cellStyle name="SAPBEXHLevel0X 33" xfId="376"/>
    <cellStyle name="SAPBEXHLevel0X 34" xfId="377"/>
    <cellStyle name="SAPBEXHLevel0X 35" xfId="378"/>
    <cellStyle name="SAPBEXHLevel0X 36" xfId="379"/>
    <cellStyle name="SAPBEXHLevel0X 37" xfId="380"/>
    <cellStyle name="SAPBEXHLevel0X 38" xfId="381"/>
    <cellStyle name="SAPBEXHLevel0X 39" xfId="382"/>
    <cellStyle name="SAPBEXHLevel0X 4" xfId="383"/>
    <cellStyle name="SAPBEXHLevel0X 5" xfId="384"/>
    <cellStyle name="SAPBEXHLevel0X 6" xfId="385"/>
    <cellStyle name="SAPBEXHLevel0X 7" xfId="386"/>
    <cellStyle name="SAPBEXHLevel0X 8" xfId="387"/>
    <cellStyle name="SAPBEXHLevel0X 9" xfId="388"/>
    <cellStyle name="SAPBEXHLevel1" xfId="389"/>
    <cellStyle name="SAPBEXHLevel1 10" xfId="390"/>
    <cellStyle name="SAPBEXHLevel1 11" xfId="391"/>
    <cellStyle name="SAPBEXHLevel1 12" xfId="392"/>
    <cellStyle name="SAPBEXHLevel1 13" xfId="393"/>
    <cellStyle name="SAPBEXHLevel1 14" xfId="394"/>
    <cellStyle name="SAPBEXHLevel1 15" xfId="395"/>
    <cellStyle name="SAPBEXHLevel1 16" xfId="396"/>
    <cellStyle name="SAPBEXHLevel1 17" xfId="397"/>
    <cellStyle name="SAPBEXHLevel1 18" xfId="398"/>
    <cellStyle name="SAPBEXHLevel1 19" xfId="399"/>
    <cellStyle name="SAPBEXHLevel1 2" xfId="400"/>
    <cellStyle name="SAPBEXHLevel1 20" xfId="401"/>
    <cellStyle name="SAPBEXHLevel1 21" xfId="402"/>
    <cellStyle name="SAPBEXHLevel1 22" xfId="403"/>
    <cellStyle name="SAPBEXHLevel1 23" xfId="404"/>
    <cellStyle name="SAPBEXHLevel1 24" xfId="405"/>
    <cellStyle name="SAPBEXHLevel1 25" xfId="406"/>
    <cellStyle name="SAPBEXHLevel1 26" xfId="407"/>
    <cellStyle name="SAPBEXHLevel1 27" xfId="408"/>
    <cellStyle name="SAPBEXHLevel1 28" xfId="409"/>
    <cellStyle name="SAPBEXHLevel1 29" xfId="410"/>
    <cellStyle name="SAPBEXHLevel1 3" xfId="411"/>
    <cellStyle name="SAPBEXHLevel1 30" xfId="412"/>
    <cellStyle name="SAPBEXHLevel1 31" xfId="413"/>
    <cellStyle name="SAPBEXHLevel1 32" xfId="414"/>
    <cellStyle name="SAPBEXHLevel1 33" xfId="415"/>
    <cellStyle name="SAPBEXHLevel1 34" xfId="416"/>
    <cellStyle name="SAPBEXHLevel1 35" xfId="417"/>
    <cellStyle name="SAPBEXHLevel1 36" xfId="418"/>
    <cellStyle name="SAPBEXHLevel1 37" xfId="419"/>
    <cellStyle name="SAPBEXHLevel1 38" xfId="420"/>
    <cellStyle name="SAPBEXHLevel1 39" xfId="421"/>
    <cellStyle name="SAPBEXHLevel1 4" xfId="422"/>
    <cellStyle name="SAPBEXHLevel1 5" xfId="423"/>
    <cellStyle name="SAPBEXHLevel1 6" xfId="424"/>
    <cellStyle name="SAPBEXHLevel1 7" xfId="425"/>
    <cellStyle name="SAPBEXHLevel1 8" xfId="426"/>
    <cellStyle name="SAPBEXHLevel1 9" xfId="427"/>
    <cellStyle name="SAPBEXHLevel1X" xfId="428"/>
    <cellStyle name="SAPBEXHLevel1X 10" xfId="429"/>
    <cellStyle name="SAPBEXHLevel1X 11" xfId="430"/>
    <cellStyle name="SAPBEXHLevel1X 12" xfId="431"/>
    <cellStyle name="SAPBEXHLevel1X 13" xfId="432"/>
    <cellStyle name="SAPBEXHLevel1X 14" xfId="433"/>
    <cellStyle name="SAPBEXHLevel1X 15" xfId="434"/>
    <cellStyle name="SAPBEXHLevel1X 16" xfId="435"/>
    <cellStyle name="SAPBEXHLevel1X 17" xfId="436"/>
    <cellStyle name="SAPBEXHLevel1X 18" xfId="437"/>
    <cellStyle name="SAPBEXHLevel1X 19" xfId="438"/>
    <cellStyle name="SAPBEXHLevel1X 2" xfId="439"/>
    <cellStyle name="SAPBEXHLevel1X 20" xfId="440"/>
    <cellStyle name="SAPBEXHLevel1X 21" xfId="441"/>
    <cellStyle name="SAPBEXHLevel1X 22" xfId="442"/>
    <cellStyle name="SAPBEXHLevel1X 23" xfId="443"/>
    <cellStyle name="SAPBEXHLevel1X 24" xfId="444"/>
    <cellStyle name="SAPBEXHLevel1X 25" xfId="445"/>
    <cellStyle name="SAPBEXHLevel1X 26" xfId="446"/>
    <cellStyle name="SAPBEXHLevel1X 27" xfId="447"/>
    <cellStyle name="SAPBEXHLevel1X 28" xfId="448"/>
    <cellStyle name="SAPBEXHLevel1X 29" xfId="449"/>
    <cellStyle name="SAPBEXHLevel1X 3" xfId="450"/>
    <cellStyle name="SAPBEXHLevel1X 30" xfId="451"/>
    <cellStyle name="SAPBEXHLevel1X 31" xfId="452"/>
    <cellStyle name="SAPBEXHLevel1X 32" xfId="453"/>
    <cellStyle name="SAPBEXHLevel1X 33" xfId="454"/>
    <cellStyle name="SAPBEXHLevel1X 34" xfId="455"/>
    <cellStyle name="SAPBEXHLevel1X 35" xfId="456"/>
    <cellStyle name="SAPBEXHLevel1X 36" xfId="457"/>
    <cellStyle name="SAPBEXHLevel1X 37" xfId="458"/>
    <cellStyle name="SAPBEXHLevel1X 38" xfId="459"/>
    <cellStyle name="SAPBEXHLevel1X 39" xfId="460"/>
    <cellStyle name="SAPBEXHLevel1X 4" xfId="461"/>
    <cellStyle name="SAPBEXHLevel1X 5" xfId="462"/>
    <cellStyle name="SAPBEXHLevel1X 6" xfId="463"/>
    <cellStyle name="SAPBEXHLevel1X 7" xfId="464"/>
    <cellStyle name="SAPBEXHLevel1X 8" xfId="465"/>
    <cellStyle name="SAPBEXHLevel1X 9" xfId="466"/>
    <cellStyle name="SAPBEXHLevel2" xfId="467"/>
    <cellStyle name="SAPBEXHLevel2 10" xfId="468"/>
    <cellStyle name="SAPBEXHLevel2 11" xfId="469"/>
    <cellStyle name="SAPBEXHLevel2 12" xfId="470"/>
    <cellStyle name="SAPBEXHLevel2 13" xfId="471"/>
    <cellStyle name="SAPBEXHLevel2 14" xfId="472"/>
    <cellStyle name="SAPBEXHLevel2 15" xfId="473"/>
    <cellStyle name="SAPBEXHLevel2 16" xfId="474"/>
    <cellStyle name="SAPBEXHLevel2 17" xfId="475"/>
    <cellStyle name="SAPBEXHLevel2 18" xfId="476"/>
    <cellStyle name="SAPBEXHLevel2 19" xfId="477"/>
    <cellStyle name="SAPBEXHLevel2 2" xfId="478"/>
    <cellStyle name="SAPBEXHLevel2 20" xfId="479"/>
    <cellStyle name="SAPBEXHLevel2 21" xfId="480"/>
    <cellStyle name="SAPBEXHLevel2 22" xfId="481"/>
    <cellStyle name="SAPBEXHLevel2 23" xfId="482"/>
    <cellStyle name="SAPBEXHLevel2 24" xfId="483"/>
    <cellStyle name="SAPBEXHLevel2 25" xfId="484"/>
    <cellStyle name="SAPBEXHLevel2 26" xfId="485"/>
    <cellStyle name="SAPBEXHLevel2 27" xfId="486"/>
    <cellStyle name="SAPBEXHLevel2 28" xfId="487"/>
    <cellStyle name="SAPBEXHLevel2 29" xfId="488"/>
    <cellStyle name="SAPBEXHLevel2 3" xfId="489"/>
    <cellStyle name="SAPBEXHLevel2 30" xfId="490"/>
    <cellStyle name="SAPBEXHLevel2 31" xfId="491"/>
    <cellStyle name="SAPBEXHLevel2 32" xfId="492"/>
    <cellStyle name="SAPBEXHLevel2 33" xfId="493"/>
    <cellStyle name="SAPBEXHLevel2 34" xfId="494"/>
    <cellStyle name="SAPBEXHLevel2 35" xfId="495"/>
    <cellStyle name="SAPBEXHLevel2 36" xfId="496"/>
    <cellStyle name="SAPBEXHLevel2 37" xfId="497"/>
    <cellStyle name="SAPBEXHLevel2 38" xfId="498"/>
    <cellStyle name="SAPBEXHLevel2 39" xfId="499"/>
    <cellStyle name="SAPBEXHLevel2 4" xfId="500"/>
    <cellStyle name="SAPBEXHLevel2 5" xfId="501"/>
    <cellStyle name="SAPBEXHLevel2 6" xfId="502"/>
    <cellStyle name="SAPBEXHLevel2 7" xfId="503"/>
    <cellStyle name="SAPBEXHLevel2 8" xfId="504"/>
    <cellStyle name="SAPBEXHLevel2 9" xfId="505"/>
    <cellStyle name="SAPBEXHLevel2X" xfId="506"/>
    <cellStyle name="SAPBEXHLevel2X 10" xfId="507"/>
    <cellStyle name="SAPBEXHLevel2X 11" xfId="508"/>
    <cellStyle name="SAPBEXHLevel2X 12" xfId="509"/>
    <cellStyle name="SAPBEXHLevel2X 13" xfId="510"/>
    <cellStyle name="SAPBEXHLevel2X 14" xfId="511"/>
    <cellStyle name="SAPBEXHLevel2X 15" xfId="512"/>
    <cellStyle name="SAPBEXHLevel2X 16" xfId="513"/>
    <cellStyle name="SAPBEXHLevel2X 17" xfId="514"/>
    <cellStyle name="SAPBEXHLevel2X 18" xfId="515"/>
    <cellStyle name="SAPBEXHLevel2X 19" xfId="516"/>
    <cellStyle name="SAPBEXHLevel2X 2" xfId="517"/>
    <cellStyle name="SAPBEXHLevel2X 20" xfId="518"/>
    <cellStyle name="SAPBEXHLevel2X 21" xfId="519"/>
    <cellStyle name="SAPBEXHLevel2X 22" xfId="520"/>
    <cellStyle name="SAPBEXHLevel2X 23" xfId="521"/>
    <cellStyle name="SAPBEXHLevel2X 24" xfId="522"/>
    <cellStyle name="SAPBEXHLevel2X 25" xfId="523"/>
    <cellStyle name="SAPBEXHLevel2X 26" xfId="524"/>
    <cellStyle name="SAPBEXHLevel2X 27" xfId="525"/>
    <cellStyle name="SAPBEXHLevel2X 28" xfId="526"/>
    <cellStyle name="SAPBEXHLevel2X 29" xfId="527"/>
    <cellStyle name="SAPBEXHLevel2X 3" xfId="528"/>
    <cellStyle name="SAPBEXHLevel2X 30" xfId="529"/>
    <cellStyle name="SAPBEXHLevel2X 31" xfId="530"/>
    <cellStyle name="SAPBEXHLevel2X 32" xfId="531"/>
    <cellStyle name="SAPBEXHLevel2X 33" xfId="532"/>
    <cellStyle name="SAPBEXHLevel2X 34" xfId="533"/>
    <cellStyle name="SAPBEXHLevel2X 35" xfId="534"/>
    <cellStyle name="SAPBEXHLevel2X 36" xfId="535"/>
    <cellStyle name="SAPBEXHLevel2X 37" xfId="536"/>
    <cellStyle name="SAPBEXHLevel2X 38" xfId="537"/>
    <cellStyle name="SAPBEXHLevel2X 39" xfId="538"/>
    <cellStyle name="SAPBEXHLevel2X 4" xfId="539"/>
    <cellStyle name="SAPBEXHLevel2X 5" xfId="540"/>
    <cellStyle name="SAPBEXHLevel2X 6" xfId="541"/>
    <cellStyle name="SAPBEXHLevel2X 7" xfId="542"/>
    <cellStyle name="SAPBEXHLevel2X 8" xfId="543"/>
    <cellStyle name="SAPBEXHLevel2X 9" xfId="544"/>
    <cellStyle name="SAPBEXHLevel3" xfId="545"/>
    <cellStyle name="SAPBEXHLevel3 10" xfId="546"/>
    <cellStyle name="SAPBEXHLevel3 11" xfId="547"/>
    <cellStyle name="SAPBEXHLevel3 12" xfId="548"/>
    <cellStyle name="SAPBEXHLevel3 13" xfId="549"/>
    <cellStyle name="SAPBEXHLevel3 14" xfId="550"/>
    <cellStyle name="SAPBEXHLevel3 15" xfId="551"/>
    <cellStyle name="SAPBEXHLevel3 16" xfId="552"/>
    <cellStyle name="SAPBEXHLevel3 17" xfId="553"/>
    <cellStyle name="SAPBEXHLevel3 18" xfId="554"/>
    <cellStyle name="SAPBEXHLevel3 19" xfId="555"/>
    <cellStyle name="SAPBEXHLevel3 2" xfId="556"/>
    <cellStyle name="SAPBEXHLevel3 20" xfId="557"/>
    <cellStyle name="SAPBEXHLevel3 21" xfId="558"/>
    <cellStyle name="SAPBEXHLevel3 22" xfId="559"/>
    <cellStyle name="SAPBEXHLevel3 23" xfId="560"/>
    <cellStyle name="SAPBEXHLevel3 24" xfId="561"/>
    <cellStyle name="SAPBEXHLevel3 25" xfId="562"/>
    <cellStyle name="SAPBEXHLevel3 26" xfId="563"/>
    <cellStyle name="SAPBEXHLevel3 27" xfId="564"/>
    <cellStyle name="SAPBEXHLevel3 28" xfId="565"/>
    <cellStyle name="SAPBEXHLevel3 29" xfId="566"/>
    <cellStyle name="SAPBEXHLevel3 3" xfId="567"/>
    <cellStyle name="SAPBEXHLevel3 30" xfId="568"/>
    <cellStyle name="SAPBEXHLevel3 31" xfId="569"/>
    <cellStyle name="SAPBEXHLevel3 32" xfId="570"/>
    <cellStyle name="SAPBEXHLevel3 33" xfId="571"/>
    <cellStyle name="SAPBEXHLevel3 34" xfId="572"/>
    <cellStyle name="SAPBEXHLevel3 35" xfId="573"/>
    <cellStyle name="SAPBEXHLevel3 36" xfId="574"/>
    <cellStyle name="SAPBEXHLevel3 37" xfId="575"/>
    <cellStyle name="SAPBEXHLevel3 38" xfId="576"/>
    <cellStyle name="SAPBEXHLevel3 39" xfId="577"/>
    <cellStyle name="SAPBEXHLevel3 4" xfId="578"/>
    <cellStyle name="SAPBEXHLevel3 5" xfId="579"/>
    <cellStyle name="SAPBEXHLevel3 6" xfId="580"/>
    <cellStyle name="SAPBEXHLevel3 7" xfId="581"/>
    <cellStyle name="SAPBEXHLevel3 8" xfId="582"/>
    <cellStyle name="SAPBEXHLevel3 9" xfId="583"/>
    <cellStyle name="SAPBEXHLevel3X" xfId="584"/>
    <cellStyle name="SAPBEXHLevel3X 10" xfId="585"/>
    <cellStyle name="SAPBEXHLevel3X 11" xfId="586"/>
    <cellStyle name="SAPBEXHLevel3X 12" xfId="587"/>
    <cellStyle name="SAPBEXHLevel3X 13" xfId="588"/>
    <cellStyle name="SAPBEXHLevel3X 14" xfId="589"/>
    <cellStyle name="SAPBEXHLevel3X 15" xfId="590"/>
    <cellStyle name="SAPBEXHLevel3X 16" xfId="591"/>
    <cellStyle name="SAPBEXHLevel3X 17" xfId="592"/>
    <cellStyle name="SAPBEXHLevel3X 18" xfId="593"/>
    <cellStyle name="SAPBEXHLevel3X 19" xfId="594"/>
    <cellStyle name="SAPBEXHLevel3X 2" xfId="595"/>
    <cellStyle name="SAPBEXHLevel3X 20" xfId="596"/>
    <cellStyle name="SAPBEXHLevel3X 21" xfId="597"/>
    <cellStyle name="SAPBEXHLevel3X 22" xfId="598"/>
    <cellStyle name="SAPBEXHLevel3X 23" xfId="599"/>
    <cellStyle name="SAPBEXHLevel3X 24" xfId="600"/>
    <cellStyle name="SAPBEXHLevel3X 25" xfId="601"/>
    <cellStyle name="SAPBEXHLevel3X 26" xfId="602"/>
    <cellStyle name="SAPBEXHLevel3X 27" xfId="603"/>
    <cellStyle name="SAPBEXHLevel3X 28" xfId="604"/>
    <cellStyle name="SAPBEXHLevel3X 29" xfId="605"/>
    <cellStyle name="SAPBEXHLevel3X 3" xfId="606"/>
    <cellStyle name="SAPBEXHLevel3X 30" xfId="607"/>
    <cellStyle name="SAPBEXHLevel3X 31" xfId="608"/>
    <cellStyle name="SAPBEXHLevel3X 32" xfId="609"/>
    <cellStyle name="SAPBEXHLevel3X 33" xfId="610"/>
    <cellStyle name="SAPBEXHLevel3X 34" xfId="611"/>
    <cellStyle name="SAPBEXHLevel3X 35" xfId="612"/>
    <cellStyle name="SAPBEXHLevel3X 36" xfId="613"/>
    <cellStyle name="SAPBEXHLevel3X 37" xfId="614"/>
    <cellStyle name="SAPBEXHLevel3X 38" xfId="615"/>
    <cellStyle name="SAPBEXHLevel3X 39" xfId="616"/>
    <cellStyle name="SAPBEXHLevel3X 4" xfId="617"/>
    <cellStyle name="SAPBEXHLevel3X 5" xfId="618"/>
    <cellStyle name="SAPBEXHLevel3X 6" xfId="619"/>
    <cellStyle name="SAPBEXHLevel3X 7" xfId="620"/>
    <cellStyle name="SAPBEXHLevel3X 8" xfId="621"/>
    <cellStyle name="SAPBEXHLevel3X 9" xfId="622"/>
    <cellStyle name="SAPBEXresData" xfId="623"/>
    <cellStyle name="SAPBEXresDataEmph" xfId="624"/>
    <cellStyle name="SAPBEXresItem" xfId="625"/>
    <cellStyle name="SAPBEXresItemX" xfId="626"/>
    <cellStyle name="SAPBEXstdData" xfId="627"/>
    <cellStyle name="SAPBEXstdDataEmph" xfId="628"/>
    <cellStyle name="SAPBEXstdItem" xfId="629"/>
    <cellStyle name="SAPBEXstdItemX" xfId="630"/>
    <cellStyle name="SAPBEXtitle" xfId="631"/>
    <cellStyle name="SAPBEXtitle 10" xfId="632"/>
    <cellStyle name="SAPBEXtitle 11" xfId="633"/>
    <cellStyle name="SAPBEXtitle 12" xfId="634"/>
    <cellStyle name="SAPBEXtitle 13" xfId="635"/>
    <cellStyle name="SAPBEXtitle 14" xfId="636"/>
    <cellStyle name="SAPBEXtitle 15" xfId="637"/>
    <cellStyle name="SAPBEXtitle 16" xfId="638"/>
    <cellStyle name="SAPBEXtitle 17" xfId="639"/>
    <cellStyle name="SAPBEXtitle 18" xfId="640"/>
    <cellStyle name="SAPBEXtitle 19" xfId="641"/>
    <cellStyle name="SAPBEXtitle 2" xfId="642"/>
    <cellStyle name="SAPBEXtitle 20" xfId="643"/>
    <cellStyle name="SAPBEXtitle 21" xfId="644"/>
    <cellStyle name="SAPBEXtitle 22" xfId="645"/>
    <cellStyle name="SAPBEXtitle 23" xfId="646"/>
    <cellStyle name="SAPBEXtitle 24" xfId="647"/>
    <cellStyle name="SAPBEXtitle 25" xfId="648"/>
    <cellStyle name="SAPBEXtitle 26" xfId="649"/>
    <cellStyle name="SAPBEXtitle 27" xfId="650"/>
    <cellStyle name="SAPBEXtitle 28" xfId="651"/>
    <cellStyle name="SAPBEXtitle 29" xfId="652"/>
    <cellStyle name="SAPBEXtitle 3" xfId="653"/>
    <cellStyle name="SAPBEXtitle 30" xfId="654"/>
    <cellStyle name="SAPBEXtitle 31" xfId="655"/>
    <cellStyle name="SAPBEXtitle 32" xfId="656"/>
    <cellStyle name="SAPBEXtitle 33" xfId="657"/>
    <cellStyle name="SAPBEXtitle 34" xfId="658"/>
    <cellStyle name="SAPBEXtitle 35" xfId="659"/>
    <cellStyle name="SAPBEXtitle 36" xfId="660"/>
    <cellStyle name="SAPBEXtitle 37" xfId="661"/>
    <cellStyle name="SAPBEXtitle 38" xfId="662"/>
    <cellStyle name="SAPBEXtitle 39" xfId="663"/>
    <cellStyle name="SAPBEXtitle 4" xfId="664"/>
    <cellStyle name="SAPBEXtitle 5" xfId="665"/>
    <cellStyle name="SAPBEXtitle 6" xfId="666"/>
    <cellStyle name="SAPBEXtitle 7" xfId="667"/>
    <cellStyle name="SAPBEXtitle 8" xfId="668"/>
    <cellStyle name="SAPBEXtitle 9" xfId="669"/>
    <cellStyle name="SAPBEXundefined" xfId="670"/>
    <cellStyle name="SKP" xfId="671"/>
    <cellStyle name="Správně" xfId="672"/>
    <cellStyle name="Správně 2" xfId="673"/>
    <cellStyle name="Standard_Tabelle1" xfId="674"/>
    <cellStyle name="Styl 1" xfId="675"/>
    <cellStyle name="Text upozornění" xfId="676"/>
    <cellStyle name="Text upozornění 2" xfId="677"/>
    <cellStyle name="Title" xfId="678"/>
    <cellStyle name="Total" xfId="679"/>
    <cellStyle name="Valeurs dans tableau" xfId="680"/>
    <cellStyle name="Vstup" xfId="681"/>
    <cellStyle name="Vstup 2" xfId="682"/>
    <cellStyle name="Vysvětlující text" xfId="683"/>
    <cellStyle name="Vysvětlující text 2" xfId="684"/>
    <cellStyle name="Výpočet" xfId="685"/>
    <cellStyle name="Výpočet 2" xfId="686"/>
    <cellStyle name="Výstup" xfId="687"/>
    <cellStyle name="Výstup 2" xfId="688"/>
    <cellStyle name="Warning Text" xfId="689"/>
    <cellStyle name="Zvýraznění 1" xfId="690"/>
    <cellStyle name="Zvýraznění 1 2" xfId="691"/>
    <cellStyle name="Zvýraznění 2" xfId="692"/>
    <cellStyle name="Zvýraznění 2 2" xfId="693"/>
    <cellStyle name="Zvýraznění 3" xfId="694"/>
    <cellStyle name="Zvýraznění 3 2" xfId="695"/>
    <cellStyle name="Zvýraznění 4" xfId="696"/>
    <cellStyle name="Zvýraznění 4 2" xfId="697"/>
    <cellStyle name="Zvýraznění 5" xfId="698"/>
    <cellStyle name="Zvýraznění 5 2" xfId="699"/>
    <cellStyle name="Zvýraznění 6" xfId="700"/>
    <cellStyle name="Zvýraznění 6 2" xfId="701"/>
    <cellStyle name="常规_Schedule 2,Taian product price list-2 (28-05-04)" xfId="70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5D8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06-11-ITEM/BRUECK-1/Hakl-1/DATA/06-Ceny/Ceny-pro_K2/Cenik-GENERAL_HAGER_Hakl-2006-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e&#353;it7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 K2_16.8.2005"/>
      <sheetName val="Aktual Hager-CZ"/>
      <sheetName val="Komplet-Hager"/>
      <sheetName val="TRP_CZ_ENCL_10.2005"/>
      <sheetName val="TRP_CZ_FR01-31_10.2005"/>
      <sheetName val="2006 01 10 Transferpreise DE01 "/>
      <sheetName val="06 01 10 Transferpreise FR01  "/>
      <sheetName val="06 01 10 Transferpreise FR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13281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/>
      <c r="D2" s="4" t="s">
        <v>2</v>
      </c>
      <c r="E2" s="3"/>
      <c r="F2" s="5"/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/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8"/>
      <c r="F5" s="10" t="s">
        <v>7</v>
      </c>
      <c r="G5" s="11" t="s">
        <v>8</v>
      </c>
    </row>
    <row r="6" customFormat="false" ht="12.95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30</v>
      </c>
      <c r="O6" s="21"/>
    </row>
    <row r="7" customFormat="false" ht="12.95" hidden="false" customHeight="true" outlineLevel="0" collapsed="false">
      <c r="A7" s="22" t="s">
        <v>12</v>
      </c>
      <c r="B7" s="23"/>
      <c r="C7" s="24" t="s">
        <v>6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2.75" hidden="false" customHeight="false" outlineLevel="0" collapsed="false">
      <c r="A8" s="27" t="s">
        <v>14</v>
      </c>
      <c r="B8" s="10"/>
      <c r="C8" s="28" t="s">
        <v>15</v>
      </c>
      <c r="D8" s="28"/>
      <c r="E8" s="28"/>
      <c r="F8" s="29" t="s">
        <v>16</v>
      </c>
      <c r="G8" s="30"/>
      <c r="H8" s="31"/>
      <c r="I8" s="32"/>
    </row>
    <row r="9" customFormat="false" ht="12.75" hidden="false" customHeight="false" outlineLevel="0" collapsed="false">
      <c r="A9" s="27" t="s">
        <v>17</v>
      </c>
      <c r="B9" s="10"/>
      <c r="C9" s="28" t="str">
        <f aca="false">Projektant</f>
        <v>INTAR a.s. Brno</v>
      </c>
      <c r="D9" s="28"/>
      <c r="E9" s="28"/>
      <c r="F9" s="10"/>
      <c r="G9" s="33"/>
      <c r="H9" s="34"/>
    </row>
    <row r="10" customFormat="false" ht="12.75" hidden="false" customHeight="false" outlineLevel="0" collapsed="false">
      <c r="A10" s="27" t="s">
        <v>18</v>
      </c>
      <c r="B10" s="10"/>
      <c r="C10" s="35" t="s">
        <v>19</v>
      </c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0</v>
      </c>
      <c r="B11" s="10"/>
      <c r="C11" s="35" t="s">
        <v>21</v>
      </c>
      <c r="D11" s="35"/>
      <c r="E11" s="35"/>
      <c r="F11" s="39" t="s">
        <v>22</v>
      </c>
      <c r="G11" s="40"/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v>0</v>
      </c>
      <c r="D15" s="54" t="s">
        <v>29</v>
      </c>
      <c r="E15" s="55"/>
      <c r="F15" s="56"/>
      <c r="G15" s="53"/>
    </row>
    <row r="16" customFormat="false" ht="15.95" hidden="false" customHeight="true" outlineLevel="0" collapsed="false">
      <c r="A16" s="51" t="s">
        <v>30</v>
      </c>
      <c r="B16" s="52" t="s">
        <v>31</v>
      </c>
      <c r="C16" s="53" t="n">
        <v>0</v>
      </c>
      <c r="D16" s="7" t="s">
        <v>32</v>
      </c>
      <c r="E16" s="57"/>
      <c r="F16" s="58"/>
      <c r="G16" s="53"/>
    </row>
    <row r="17" customFormat="false" ht="15.95" hidden="false" customHeight="true" outlineLevel="0" collapsed="false">
      <c r="A17" s="51" t="s">
        <v>33</v>
      </c>
      <c r="B17" s="52" t="s">
        <v>34</v>
      </c>
      <c r="C17" s="53"/>
      <c r="D17" s="7"/>
      <c r="E17" s="57"/>
      <c r="F17" s="58"/>
      <c r="G17" s="53"/>
    </row>
    <row r="18" customFormat="false" ht="15.95" hidden="false" customHeight="true" outlineLevel="0" collapsed="false">
      <c r="A18" s="59" t="s">
        <v>35</v>
      </c>
      <c r="B18" s="60" t="s">
        <v>36</v>
      </c>
      <c r="C18" s="53"/>
      <c r="D18" s="7"/>
      <c r="E18" s="57"/>
      <c r="F18" s="58"/>
      <c r="G18" s="53"/>
    </row>
    <row r="19" customFormat="false" ht="15.95" hidden="false" customHeight="true" outlineLevel="0" collapsed="false">
      <c r="A19" s="61" t="s">
        <v>37</v>
      </c>
      <c r="B19" s="52"/>
      <c r="C19" s="53"/>
      <c r="D19" s="7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7"/>
      <c r="E20" s="57"/>
      <c r="F20" s="58"/>
      <c r="G20" s="53"/>
    </row>
    <row r="21" customFormat="false" ht="15.95" hidden="false" customHeight="true" outlineLevel="0" collapsed="false">
      <c r="A21" s="61" t="s">
        <v>38</v>
      </c>
      <c r="B21" s="52"/>
      <c r="C21" s="53"/>
      <c r="D21" s="7"/>
      <c r="E21" s="57"/>
      <c r="F21" s="58"/>
      <c r="G21" s="53"/>
    </row>
    <row r="22" customFormat="false" ht="15.95" hidden="false" customHeight="true" outlineLevel="0" collapsed="false">
      <c r="A22" s="62" t="s">
        <v>39</v>
      </c>
      <c r="B22" s="63"/>
      <c r="C22" s="53"/>
      <c r="D22" s="7" t="s">
        <v>40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4" t="s">
        <v>41</v>
      </c>
      <c r="B23" s="64"/>
      <c r="C23" s="65"/>
      <c r="D23" s="66" t="s">
        <v>42</v>
      </c>
      <c r="E23" s="67"/>
      <c r="F23" s="68"/>
      <c r="G23" s="53"/>
    </row>
    <row r="24" customFormat="false" ht="12.75" hidden="false" customHeight="false" outlineLevel="0" collapsed="false">
      <c r="A24" s="69" t="s">
        <v>43</v>
      </c>
      <c r="B24" s="70"/>
      <c r="C24" s="71"/>
      <c r="D24" s="70" t="s">
        <v>44</v>
      </c>
      <c r="E24" s="70"/>
      <c r="F24" s="72" t="s">
        <v>45</v>
      </c>
      <c r="G24" s="73"/>
    </row>
    <row r="25" customFormat="false" ht="12.75" hidden="false" customHeight="false" outlineLevel="0" collapsed="false">
      <c r="A25" s="62" t="s">
        <v>46</v>
      </c>
      <c r="B25" s="63"/>
      <c r="C25" s="74"/>
      <c r="D25" s="63" t="s">
        <v>46</v>
      </c>
      <c r="E25" s="75"/>
      <c r="F25" s="76" t="s">
        <v>46</v>
      </c>
      <c r="G25" s="77"/>
    </row>
    <row r="26" customFormat="false" ht="37.5" hidden="false" customHeight="true" outlineLevel="0" collapsed="false">
      <c r="A26" s="62" t="s">
        <v>47</v>
      </c>
      <c r="B26" s="78"/>
      <c r="C26" s="74"/>
      <c r="D26" s="63" t="s">
        <v>47</v>
      </c>
      <c r="E26" s="75"/>
      <c r="F26" s="76" t="s">
        <v>47</v>
      </c>
      <c r="G26" s="77"/>
    </row>
    <row r="27" customFormat="false" ht="12.75" hidden="false" customHeight="false" outlineLevel="0" collapsed="false">
      <c r="A27" s="62"/>
      <c r="B27" s="79"/>
      <c r="C27" s="74"/>
      <c r="D27" s="63"/>
      <c r="E27" s="75"/>
      <c r="F27" s="76"/>
      <c r="G27" s="77"/>
    </row>
    <row r="28" customFormat="false" ht="12.75" hidden="false" customHeight="false" outlineLevel="0" collapsed="false">
      <c r="A28" s="62" t="s">
        <v>48</v>
      </c>
      <c r="B28" s="63"/>
      <c r="C28" s="74"/>
      <c r="D28" s="76" t="s">
        <v>49</v>
      </c>
      <c r="E28" s="74"/>
      <c r="F28" s="80" t="s">
        <v>49</v>
      </c>
      <c r="G28" s="77"/>
    </row>
    <row r="29" customFormat="false" ht="69" hidden="false" customHeight="true" outlineLevel="0" collapsed="false">
      <c r="A29" s="62"/>
      <c r="B29" s="63"/>
      <c r="C29" s="81"/>
      <c r="D29" s="82"/>
      <c r="E29" s="81"/>
      <c r="F29" s="63"/>
      <c r="G29" s="77"/>
    </row>
    <row r="30" customFormat="false" ht="12.75" hidden="false" customHeight="false" outlineLevel="0" collapsed="false">
      <c r="A30" s="83" t="s">
        <v>50</v>
      </c>
      <c r="B30" s="84"/>
      <c r="C30" s="85" t="n">
        <v>20</v>
      </c>
      <c r="D30" s="84" t="s">
        <v>51</v>
      </c>
      <c r="E30" s="86"/>
      <c r="F30" s="87" t="n">
        <f aca="false">C23-F32</f>
        <v>0</v>
      </c>
      <c r="G30" s="87"/>
    </row>
    <row r="31" customFormat="false" ht="12.75" hidden="false" customHeight="false" outlineLevel="0" collapsed="false">
      <c r="A31" s="83" t="s">
        <v>52</v>
      </c>
      <c r="B31" s="84"/>
      <c r="C31" s="85" t="n">
        <f aca="false">SazbaDPH1</f>
        <v>20</v>
      </c>
      <c r="D31" s="84" t="s">
        <v>53</v>
      </c>
      <c r="E31" s="86"/>
      <c r="F31" s="87" t="n">
        <f aca="false">ROUND(PRODUCT(F30,C31/100),0)</f>
        <v>0</v>
      </c>
      <c r="G31" s="87"/>
    </row>
    <row r="32" customFormat="false" ht="12.75" hidden="false" customHeight="false" outlineLevel="0" collapsed="false">
      <c r="A32" s="83" t="s">
        <v>50</v>
      </c>
      <c r="B32" s="84"/>
      <c r="C32" s="85" t="n">
        <v>0</v>
      </c>
      <c r="D32" s="84" t="s">
        <v>53</v>
      </c>
      <c r="E32" s="86"/>
      <c r="F32" s="87" t="n">
        <v>0</v>
      </c>
      <c r="G32" s="87"/>
    </row>
    <row r="33" customFormat="false" ht="12.75" hidden="false" customHeight="false" outlineLevel="0" collapsed="false">
      <c r="A33" s="83" t="s">
        <v>52</v>
      </c>
      <c r="B33" s="88"/>
      <c r="C33" s="89" t="n">
        <f aca="false">SazbaDPH2</f>
        <v>0</v>
      </c>
      <c r="D33" s="84" t="s">
        <v>53</v>
      </c>
      <c r="E33" s="58"/>
      <c r="F33" s="87" t="n">
        <f aca="false">ROUND(PRODUCT(F32,C33/100),0)</f>
        <v>0</v>
      </c>
      <c r="G33" s="87"/>
    </row>
    <row r="34" s="94" customFormat="true" ht="19.5" hidden="false" customHeight="true" outlineLevel="0" collapsed="false">
      <c r="A34" s="90" t="s">
        <v>54</v>
      </c>
      <c r="B34" s="91"/>
      <c r="C34" s="91"/>
      <c r="D34" s="91"/>
      <c r="E34" s="92"/>
      <c r="F34" s="93" t="n">
        <f aca="false">ROUND(SUM(F30:F33),0)</f>
        <v>0</v>
      </c>
      <c r="G34" s="93"/>
    </row>
    <row r="36" customFormat="false" ht="12.75" hidden="false" customHeight="false" outlineLevel="0" collapsed="false">
      <c r="A36" s="95" t="s">
        <v>55</v>
      </c>
      <c r="B36" s="95"/>
      <c r="C36" s="95"/>
      <c r="D36" s="95"/>
      <c r="E36" s="95"/>
      <c r="F36" s="95"/>
      <c r="G36" s="95"/>
      <c r="H36" s="0" t="s">
        <v>56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6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6</v>
      </c>
    </row>
    <row r="39" customFormat="false" ht="12.75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6</v>
      </c>
    </row>
    <row r="40" customFormat="false" ht="12.75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6</v>
      </c>
    </row>
    <row r="41" customFormat="false" ht="12.75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6</v>
      </c>
    </row>
    <row r="42" customFormat="false" ht="12.75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6</v>
      </c>
    </row>
    <row r="43" customFormat="false" ht="12.75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6</v>
      </c>
    </row>
    <row r="44" customFormat="false" ht="12.75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6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6</v>
      </c>
    </row>
    <row r="46" customFormat="false" ht="12.75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2.75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2.75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2.75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2.75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2.75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2.75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2.75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2.75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2.75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28125" defaultRowHeight="12.75" zeroHeight="false" outlineLevelRow="0" outlineLevelCol="0"/>
  <cols>
    <col collapsed="false" customWidth="true" hidden="false" outlineLevel="0" max="1" min="1" style="99" width="26.7"/>
    <col collapsed="false" customWidth="true" hidden="false" outlineLevel="0" max="2" min="2" style="99" width="4.56"/>
    <col collapsed="false" customWidth="true" hidden="false" outlineLevel="0" max="3" min="3" style="99" width="6.28"/>
    <col collapsed="false" customWidth="true" hidden="false" outlineLevel="0" max="4" min="4" style="99" width="14.7"/>
    <col collapsed="false" customWidth="true" hidden="false" outlineLevel="0" max="5" min="5" style="100" width="16.28"/>
    <col collapsed="false" customWidth="true" hidden="false" outlineLevel="0" max="6" min="6" style="99" width="21.28"/>
    <col collapsed="false" customWidth="false" hidden="false" outlineLevel="0" max="9" min="7" style="99" width="9.13"/>
    <col collapsed="false" customWidth="true" hidden="false" outlineLevel="0" max="10" min="10" style="99" width="18.7"/>
    <col collapsed="false" customWidth="false" hidden="false" outlineLevel="0" max="257" min="11" style="99" width="9.13"/>
  </cols>
  <sheetData>
    <row r="1" customFormat="false" ht="27" hidden="false" customHeight="true" outlineLevel="0" collapsed="false">
      <c r="A1" s="101" t="s">
        <v>57</v>
      </c>
      <c r="B1" s="102" t="s">
        <v>58</v>
      </c>
      <c r="C1" s="102"/>
      <c r="D1" s="102"/>
      <c r="E1" s="102"/>
      <c r="F1" s="102"/>
      <c r="G1" s="103"/>
    </row>
    <row r="2" customFormat="false" ht="15.75" hidden="false" customHeight="false" outlineLevel="0" collapsed="false">
      <c r="A2" s="104" t="s">
        <v>59</v>
      </c>
      <c r="B2" s="105" t="s">
        <v>60</v>
      </c>
      <c r="C2" s="105"/>
      <c r="D2" s="105"/>
      <c r="E2" s="105"/>
      <c r="F2" s="105"/>
      <c r="G2" s="103"/>
    </row>
    <row r="3" customFormat="false" ht="12.75" hidden="false" customHeight="false" outlineLevel="0" collapsed="false">
      <c r="A3" s="104"/>
      <c r="B3" s="106"/>
      <c r="C3" s="106"/>
      <c r="D3" s="106"/>
      <c r="E3" s="106"/>
      <c r="F3" s="106"/>
      <c r="G3" s="103"/>
    </row>
    <row r="4" customFormat="false" ht="26.25" hidden="false" customHeight="false" outlineLevel="0" collapsed="false">
      <c r="A4" s="104"/>
      <c r="B4" s="107" t="s">
        <v>61</v>
      </c>
      <c r="C4" s="108"/>
      <c r="D4" s="108"/>
      <c r="E4" s="109"/>
      <c r="F4" s="110"/>
      <c r="G4" s="103"/>
    </row>
    <row r="5" customFormat="false" ht="12.75" hidden="false" customHeight="false" outlineLevel="0" collapsed="false">
      <c r="A5" s="104"/>
      <c r="B5" s="106"/>
      <c r="C5" s="106"/>
      <c r="D5" s="106"/>
      <c r="E5" s="106"/>
      <c r="F5" s="106"/>
      <c r="G5" s="103"/>
    </row>
    <row r="6" customFormat="false" ht="12.75" hidden="false" customHeight="false" outlineLevel="0" collapsed="false">
      <c r="A6" s="104"/>
      <c r="B6" s="111"/>
      <c r="C6" s="111"/>
      <c r="D6" s="112" t="s">
        <v>62</v>
      </c>
      <c r="E6" s="113" t="s">
        <v>63</v>
      </c>
      <c r="F6" s="114" t="s">
        <v>64</v>
      </c>
      <c r="G6" s="103"/>
    </row>
    <row r="7" customFormat="false" ht="12.75" hidden="false" customHeight="false" outlineLevel="0" collapsed="false">
      <c r="A7" s="104"/>
      <c r="B7" s="111"/>
      <c r="C7" s="111"/>
      <c r="D7" s="111" t="s">
        <v>65</v>
      </c>
      <c r="E7" s="115" t="s">
        <v>65</v>
      </c>
      <c r="F7" s="116" t="s">
        <v>65</v>
      </c>
      <c r="G7" s="103"/>
    </row>
    <row r="8" customFormat="false" ht="12.75" hidden="false" customHeight="false" outlineLevel="0" collapsed="false">
      <c r="A8" s="104"/>
      <c r="B8" s="111" t="s">
        <v>66</v>
      </c>
      <c r="C8" s="111" t="s">
        <v>67</v>
      </c>
      <c r="D8" s="111" t="s">
        <v>68</v>
      </c>
      <c r="E8" s="115"/>
      <c r="F8" s="116" t="s">
        <v>68</v>
      </c>
      <c r="G8" s="103"/>
    </row>
    <row r="9" customFormat="false" ht="12.75" hidden="false" customHeight="false" outlineLevel="0" collapsed="false">
      <c r="A9" s="104"/>
      <c r="B9" s="111"/>
      <c r="C9" s="111"/>
      <c r="D9" s="117"/>
      <c r="E9" s="115"/>
      <c r="F9" s="116"/>
      <c r="G9" s="103"/>
    </row>
    <row r="10" customFormat="false" ht="12.75" hidden="false" customHeight="false" outlineLevel="0" collapsed="false">
      <c r="A10" s="104"/>
      <c r="B10" s="111"/>
      <c r="C10" s="111"/>
      <c r="D10" s="118"/>
      <c r="E10" s="115"/>
      <c r="F10" s="116"/>
      <c r="G10" s="103"/>
    </row>
    <row r="11" customFormat="false" ht="12.75" hidden="false" customHeight="false" outlineLevel="0" collapsed="false">
      <c r="A11" s="104"/>
      <c r="B11" s="111"/>
      <c r="C11" s="111"/>
      <c r="D11" s="118"/>
      <c r="E11" s="115"/>
      <c r="F11" s="116"/>
      <c r="G11" s="103"/>
    </row>
    <row r="12" customFormat="false" ht="12.75" hidden="false" customHeight="false" outlineLevel="0" collapsed="false">
      <c r="A12" s="119" t="s">
        <v>69</v>
      </c>
      <c r="B12" s="111"/>
      <c r="C12" s="111"/>
      <c r="D12" s="120" t="n">
        <f aca="false">ELEKTROINSTALACE!G102</f>
        <v>0</v>
      </c>
      <c r="E12" s="121"/>
      <c r="F12" s="122"/>
      <c r="G12" s="103"/>
    </row>
    <row r="13" customFormat="false" ht="12.75" hidden="false" customHeight="false" outlineLevel="0" collapsed="false">
      <c r="A13" s="119" t="s">
        <v>70</v>
      </c>
      <c r="B13" s="111"/>
      <c r="C13" s="111"/>
      <c r="D13" s="117"/>
      <c r="E13" s="123" t="n">
        <f aca="false">ELEKTROINSTALACE!G48</f>
        <v>0</v>
      </c>
      <c r="F13" s="122"/>
      <c r="G13" s="103"/>
      <c r="I13" s="103"/>
      <c r="J13" s="103"/>
      <c r="K13" s="103"/>
    </row>
    <row r="14" customFormat="false" ht="12.75" hidden="false" customHeight="false" outlineLevel="0" collapsed="false">
      <c r="A14" s="119"/>
      <c r="B14" s="111"/>
      <c r="C14" s="111"/>
      <c r="D14" s="117"/>
      <c r="E14" s="123"/>
      <c r="F14" s="122"/>
      <c r="G14" s="103"/>
      <c r="I14" s="103"/>
      <c r="J14" s="103"/>
      <c r="K14" s="103"/>
    </row>
    <row r="15" customFormat="false" ht="12.75" hidden="false" customHeight="false" outlineLevel="0" collapsed="false">
      <c r="A15" s="119"/>
      <c r="B15" s="111"/>
      <c r="C15" s="111"/>
      <c r="D15" s="117"/>
      <c r="E15" s="123"/>
      <c r="F15" s="122"/>
      <c r="G15" s="103"/>
      <c r="I15" s="103"/>
      <c r="J15" s="103"/>
      <c r="K15" s="103"/>
    </row>
    <row r="16" customFormat="false" ht="12.75" hidden="false" customHeight="false" outlineLevel="0" collapsed="false">
      <c r="A16" s="104"/>
      <c r="B16" s="108"/>
      <c r="C16" s="108"/>
      <c r="D16" s="108"/>
      <c r="E16" s="109"/>
      <c r="F16" s="122"/>
      <c r="G16" s="103"/>
      <c r="I16" s="103"/>
      <c r="J16" s="103"/>
      <c r="K16" s="103"/>
    </row>
    <row r="17" customFormat="false" ht="12.75" hidden="false" customHeight="false" outlineLevel="0" collapsed="false">
      <c r="A17" s="104"/>
      <c r="B17" s="111"/>
      <c r="C17" s="111"/>
      <c r="D17" s="124"/>
      <c r="E17" s="121"/>
      <c r="F17" s="122"/>
      <c r="G17" s="103"/>
      <c r="I17" s="103"/>
      <c r="J17" s="125"/>
      <c r="K17" s="103"/>
    </row>
    <row r="18" customFormat="false" ht="12.75" hidden="false" customHeight="false" outlineLevel="0" collapsed="false">
      <c r="A18" s="104" t="s">
        <v>71</v>
      </c>
      <c r="B18" s="111"/>
      <c r="C18" s="126" t="n">
        <v>0.06</v>
      </c>
      <c r="D18" s="118" t="n">
        <f aca="false">ROUND((D12)*C18,0)</f>
        <v>0</v>
      </c>
      <c r="E18" s="121"/>
      <c r="F18" s="122"/>
      <c r="G18" s="103"/>
      <c r="I18" s="103"/>
      <c r="J18" s="127"/>
      <c r="K18" s="103"/>
    </row>
    <row r="19" customFormat="false" ht="12.75" hidden="false" customHeight="false" outlineLevel="0" collapsed="false">
      <c r="A19" s="104" t="s">
        <v>72</v>
      </c>
      <c r="B19" s="111"/>
      <c r="C19" s="126" t="n">
        <v>0.06</v>
      </c>
      <c r="D19" s="117"/>
      <c r="E19" s="121" t="n">
        <f aca="false">ROUND((E13+E15+E17)*C19,0)</f>
        <v>0</v>
      </c>
      <c r="F19" s="122"/>
      <c r="G19" s="103"/>
      <c r="I19" s="103"/>
      <c r="J19" s="127"/>
      <c r="K19" s="103"/>
      <c r="L19" s="103"/>
    </row>
    <row r="20" customFormat="false" ht="12.75" hidden="false" customHeight="false" outlineLevel="0" collapsed="false">
      <c r="A20" s="104" t="s">
        <v>73</v>
      </c>
      <c r="B20" s="111"/>
      <c r="C20" s="111"/>
      <c r="D20" s="117"/>
      <c r="E20" s="123"/>
      <c r="F20" s="122"/>
      <c r="G20" s="103"/>
      <c r="I20" s="103"/>
      <c r="J20" s="128"/>
      <c r="K20" s="103"/>
      <c r="L20" s="103"/>
    </row>
    <row r="21" customFormat="false" ht="12.75" hidden="false" customHeight="false" outlineLevel="0" collapsed="false">
      <c r="A21" s="119" t="s">
        <v>64</v>
      </c>
      <c r="B21" s="111"/>
      <c r="C21" s="111"/>
      <c r="D21" s="117"/>
      <c r="E21" s="121"/>
      <c r="F21" s="122"/>
      <c r="G21" s="103"/>
      <c r="H21" s="103"/>
      <c r="I21" s="103"/>
      <c r="J21" s="125"/>
      <c r="K21" s="103"/>
      <c r="L21" s="103"/>
    </row>
    <row r="22" customFormat="false" ht="12.75" hidden="false" customHeight="false" outlineLevel="0" collapsed="false">
      <c r="A22" s="104"/>
      <c r="B22" s="111"/>
      <c r="C22" s="111"/>
      <c r="D22" s="117"/>
      <c r="E22" s="121"/>
      <c r="F22" s="122"/>
      <c r="G22" s="103"/>
      <c r="H22" s="103"/>
      <c r="I22" s="103"/>
      <c r="J22" s="128"/>
      <c r="K22" s="103"/>
      <c r="L22" s="103"/>
    </row>
    <row r="23" customFormat="false" ht="12.75" hidden="false" customHeight="false" outlineLevel="0" collapsed="false">
      <c r="A23" s="104"/>
      <c r="B23" s="111"/>
      <c r="C23" s="111"/>
      <c r="D23" s="117"/>
      <c r="E23" s="121"/>
      <c r="F23" s="122"/>
      <c r="G23" s="103"/>
      <c r="H23" s="103"/>
      <c r="I23" s="103"/>
      <c r="J23" s="128"/>
      <c r="K23" s="103"/>
      <c r="L23" s="103"/>
    </row>
    <row r="24" customFormat="false" ht="12.75" hidden="false" customHeight="false" outlineLevel="0" collapsed="false">
      <c r="A24" s="104" t="s">
        <v>74</v>
      </c>
      <c r="B24" s="111"/>
      <c r="C24" s="111"/>
      <c r="D24" s="117"/>
      <c r="E24" s="121"/>
      <c r="F24" s="129" t="n">
        <f aca="false">'ROZVODNICE RS 018'!G46</f>
        <v>0</v>
      </c>
      <c r="G24" s="103"/>
      <c r="H24" s="103"/>
      <c r="I24" s="103"/>
      <c r="J24" s="128"/>
      <c r="K24" s="103"/>
      <c r="L24" s="103"/>
    </row>
    <row r="25" customFormat="false" ht="12.75" hidden="false" customHeight="false" outlineLevel="0" collapsed="false">
      <c r="A25" s="104"/>
      <c r="B25" s="111"/>
      <c r="C25" s="111"/>
      <c r="D25" s="117"/>
      <c r="E25" s="121"/>
      <c r="F25" s="122"/>
      <c r="G25" s="103"/>
      <c r="H25" s="103"/>
      <c r="I25" s="103"/>
      <c r="J25" s="128"/>
      <c r="K25" s="103"/>
      <c r="L25" s="103"/>
    </row>
    <row r="26" customFormat="false" ht="12.75" hidden="false" customHeight="false" outlineLevel="0" collapsed="false">
      <c r="A26" s="104"/>
      <c r="B26" s="111"/>
      <c r="C26" s="111"/>
      <c r="D26" s="117"/>
      <c r="E26" s="121"/>
      <c r="F26" s="122"/>
      <c r="G26" s="103"/>
      <c r="J26" s="130"/>
      <c r="K26" s="103"/>
      <c r="L26" s="103"/>
    </row>
    <row r="27" customFormat="false" ht="12.75" hidden="false" customHeight="false" outlineLevel="0" collapsed="false">
      <c r="A27" s="104"/>
      <c r="B27" s="111"/>
      <c r="C27" s="111"/>
      <c r="D27" s="117"/>
      <c r="E27" s="121"/>
      <c r="F27" s="122"/>
      <c r="G27" s="103"/>
      <c r="J27" s="128"/>
      <c r="K27" s="103"/>
      <c r="L27" s="103"/>
    </row>
    <row r="28" customFormat="false" ht="12.75" hidden="false" customHeight="false" outlineLevel="0" collapsed="false">
      <c r="A28" s="104"/>
      <c r="B28" s="111"/>
      <c r="C28" s="111"/>
      <c r="D28" s="117"/>
      <c r="E28" s="121"/>
      <c r="F28" s="122"/>
      <c r="G28" s="103"/>
      <c r="J28" s="128"/>
      <c r="K28" s="103"/>
      <c r="L28" s="103"/>
    </row>
    <row r="29" customFormat="false" ht="12.75" hidden="false" customHeight="false" outlineLevel="0" collapsed="false">
      <c r="A29" s="104"/>
      <c r="B29" s="111"/>
      <c r="C29" s="111"/>
      <c r="D29" s="117"/>
      <c r="E29" s="121"/>
      <c r="F29" s="122"/>
      <c r="G29" s="103"/>
      <c r="J29" s="128"/>
      <c r="K29" s="103"/>
      <c r="L29" s="103"/>
    </row>
    <row r="30" customFormat="false" ht="12.75" hidden="false" customHeight="false" outlineLevel="0" collapsed="false">
      <c r="A30" s="131"/>
      <c r="B30" s="111"/>
      <c r="C30" s="111"/>
      <c r="D30" s="117"/>
      <c r="E30" s="121"/>
      <c r="F30" s="122"/>
      <c r="G30" s="103"/>
      <c r="J30" s="128"/>
      <c r="K30" s="103"/>
      <c r="L30" s="103"/>
    </row>
    <row r="31" customFormat="false" ht="12.75" hidden="false" customHeight="false" outlineLevel="0" collapsed="false">
      <c r="A31" s="104"/>
      <c r="B31" s="111"/>
      <c r="C31" s="111"/>
      <c r="D31" s="117"/>
      <c r="E31" s="121"/>
      <c r="F31" s="122"/>
      <c r="G31" s="103"/>
      <c r="J31" s="128"/>
      <c r="K31" s="103"/>
      <c r="L31" s="103"/>
    </row>
    <row r="32" customFormat="false" ht="12.75" hidden="false" customHeight="false" outlineLevel="0" collapsed="false">
      <c r="A32" s="104"/>
      <c r="B32" s="111"/>
      <c r="C32" s="111"/>
      <c r="D32" s="117"/>
      <c r="E32" s="121"/>
      <c r="F32" s="122"/>
      <c r="G32" s="103"/>
    </row>
    <row r="33" customFormat="false" ht="12.75" hidden="false" customHeight="false" outlineLevel="0" collapsed="false">
      <c r="A33" s="104"/>
      <c r="B33" s="111"/>
      <c r="C33" s="111"/>
      <c r="D33" s="117"/>
      <c r="E33" s="121"/>
      <c r="F33" s="122"/>
      <c r="G33" s="103"/>
    </row>
    <row r="34" customFormat="false" ht="12.75" hidden="false" customHeight="false" outlineLevel="0" collapsed="false">
      <c r="A34" s="104"/>
      <c r="B34" s="111"/>
      <c r="C34" s="111"/>
      <c r="D34" s="117"/>
      <c r="E34" s="121"/>
      <c r="F34" s="122"/>
      <c r="G34" s="103"/>
    </row>
    <row r="35" customFormat="false" ht="12.75" hidden="false" customHeight="false" outlineLevel="0" collapsed="false">
      <c r="A35" s="104"/>
      <c r="B35" s="111"/>
      <c r="C35" s="126"/>
      <c r="D35" s="117"/>
      <c r="E35" s="121"/>
      <c r="F35" s="122"/>
      <c r="G35" s="103"/>
    </row>
    <row r="36" customFormat="false" ht="12.75" hidden="false" customHeight="false" outlineLevel="0" collapsed="false">
      <c r="A36" s="119"/>
      <c r="B36" s="111"/>
      <c r="C36" s="126"/>
      <c r="D36" s="117"/>
      <c r="E36" s="121"/>
      <c r="F36" s="132"/>
      <c r="G36" s="103"/>
    </row>
    <row r="37" customFormat="false" ht="12.75" hidden="false" customHeight="false" outlineLevel="0" collapsed="false">
      <c r="A37" s="104"/>
      <c r="B37" s="111"/>
      <c r="C37" s="126"/>
      <c r="D37" s="117"/>
      <c r="E37" s="121"/>
      <c r="F37" s="132"/>
      <c r="G37" s="103"/>
    </row>
    <row r="38" customFormat="false" ht="12.75" hidden="false" customHeight="false" outlineLevel="0" collapsed="false">
      <c r="A38" s="119"/>
      <c r="B38" s="111"/>
      <c r="C38" s="126"/>
      <c r="D38" s="117"/>
      <c r="E38" s="121"/>
      <c r="F38" s="132"/>
      <c r="G38" s="103"/>
    </row>
    <row r="39" customFormat="false" ht="12.75" hidden="false" customHeight="false" outlineLevel="0" collapsed="false">
      <c r="A39" s="104"/>
      <c r="B39" s="111"/>
      <c r="C39" s="126"/>
      <c r="D39" s="117"/>
      <c r="E39" s="121"/>
      <c r="F39" s="122"/>
      <c r="G39" s="103"/>
    </row>
    <row r="40" customFormat="false" ht="12" hidden="false" customHeight="true" outlineLevel="0" collapsed="false">
      <c r="A40" s="104"/>
      <c r="B40" s="111"/>
      <c r="C40" s="126"/>
      <c r="D40" s="117"/>
      <c r="E40" s="121"/>
      <c r="F40" s="132"/>
      <c r="G40" s="103"/>
    </row>
    <row r="41" customFormat="false" ht="12.75" hidden="false" customHeight="false" outlineLevel="0" collapsed="false">
      <c r="A41" s="119"/>
      <c r="B41" s="111"/>
      <c r="C41" s="126"/>
      <c r="D41" s="133"/>
      <c r="E41" s="121"/>
      <c r="F41" s="132"/>
      <c r="G41" s="103"/>
    </row>
    <row r="42" customFormat="false" ht="12.75" hidden="false" customHeight="false" outlineLevel="0" collapsed="false">
      <c r="A42" s="119" t="s">
        <v>75</v>
      </c>
      <c r="B42" s="111"/>
      <c r="C42" s="126" t="n">
        <v>0.01</v>
      </c>
      <c r="D42" s="133" t="n">
        <f aca="false">F47*0.01</f>
        <v>0</v>
      </c>
      <c r="E42" s="121"/>
      <c r="F42" s="132"/>
      <c r="G42" s="103"/>
    </row>
    <row r="43" customFormat="false" ht="12.75" hidden="false" customHeight="false" outlineLevel="0" collapsed="false">
      <c r="A43" s="134" t="s">
        <v>76</v>
      </c>
      <c r="B43" s="135"/>
      <c r="C43" s="136"/>
      <c r="D43" s="137" t="n">
        <f aca="false">ROUND(D10+D11+D12+D18+D42,0)</f>
        <v>0</v>
      </c>
      <c r="E43" s="138"/>
      <c r="F43" s="139"/>
      <c r="G43" s="103"/>
    </row>
    <row r="44" customFormat="false" ht="12.75" hidden="false" customHeight="true" outlineLevel="0" collapsed="false">
      <c r="A44" s="140"/>
      <c r="B44" s="140"/>
      <c r="C44" s="141"/>
      <c r="D44" s="142"/>
      <c r="E44" s="123"/>
      <c r="F44" s="143"/>
      <c r="G44" s="103"/>
    </row>
    <row r="45" customFormat="false" ht="12.75" hidden="false" customHeight="false" outlineLevel="0" collapsed="false">
      <c r="A45" s="134" t="s">
        <v>77</v>
      </c>
      <c r="B45" s="135"/>
      <c r="C45" s="135"/>
      <c r="D45" s="137"/>
      <c r="E45" s="138" t="n">
        <f aca="false">ROUND(E13+E14+E15+E16+E17+E20+E19,0)</f>
        <v>0</v>
      </c>
      <c r="F45" s="139"/>
      <c r="G45" s="103"/>
    </row>
    <row r="46" customFormat="false" ht="12.75" hidden="false" customHeight="false" outlineLevel="0" collapsed="false">
      <c r="A46" s="140"/>
      <c r="B46" s="140"/>
      <c r="C46" s="144"/>
      <c r="D46" s="117"/>
      <c r="E46" s="145"/>
      <c r="F46" s="146"/>
      <c r="G46" s="103"/>
    </row>
    <row r="47" customFormat="false" ht="12.75" hidden="false" customHeight="false" outlineLevel="0" collapsed="false">
      <c r="A47" s="134" t="s">
        <v>78</v>
      </c>
      <c r="B47" s="135"/>
      <c r="C47" s="135"/>
      <c r="D47" s="137"/>
      <c r="E47" s="147"/>
      <c r="F47" s="148" t="n">
        <f aca="false">SUM(F23:F46)</f>
        <v>0</v>
      </c>
      <c r="G47" s="103"/>
    </row>
    <row r="48" customFormat="false" ht="12.75" hidden="false" customHeight="false" outlineLevel="0" collapsed="false">
      <c r="A48" s="140"/>
      <c r="B48" s="140"/>
      <c r="C48" s="141"/>
      <c r="D48" s="149"/>
      <c r="E48" s="121"/>
      <c r="F48" s="150"/>
      <c r="G48" s="103"/>
    </row>
    <row r="49" customFormat="false" ht="12.75" hidden="false" customHeight="false" outlineLevel="0" collapsed="false">
      <c r="A49" s="151"/>
      <c r="B49" s="108"/>
      <c r="C49" s="108"/>
      <c r="D49" s="149"/>
      <c r="E49" s="121"/>
      <c r="F49" s="146"/>
      <c r="G49" s="103"/>
    </row>
    <row r="50" customFormat="false" ht="13.5" hidden="false" customHeight="false" outlineLevel="0" collapsed="false">
      <c r="A50" s="152" t="s">
        <v>79</v>
      </c>
      <c r="B50" s="153"/>
      <c r="C50" s="153"/>
      <c r="D50" s="154"/>
      <c r="E50" s="155" t="n">
        <f aca="false">D43+E45+F47</f>
        <v>0</v>
      </c>
      <c r="F50" s="156"/>
      <c r="G50" s="103"/>
    </row>
    <row r="51" s="162" customFormat="true" ht="12.75" hidden="false" customHeight="false" outlineLevel="0" collapsed="false">
      <c r="A51" s="157"/>
      <c r="B51" s="158"/>
      <c r="C51" s="158"/>
      <c r="D51" s="159"/>
      <c r="E51" s="160"/>
      <c r="F51" s="161"/>
      <c r="G51" s="158"/>
    </row>
    <row r="52" customFormat="false" ht="12.75" hidden="false" customHeight="true" outlineLevel="0" collapsed="false">
      <c r="A52" s="103"/>
      <c r="B52" s="163"/>
      <c r="C52" s="163"/>
      <c r="D52" s="163"/>
      <c r="E52" s="163"/>
      <c r="F52" s="163"/>
      <c r="G52" s="103"/>
    </row>
    <row r="53" customFormat="false" ht="12.75" hidden="false" customHeight="false" outlineLevel="0" collapsed="false">
      <c r="A53" s="103"/>
      <c r="B53" s="103"/>
      <c r="C53" s="103"/>
      <c r="D53" s="103"/>
      <c r="F53" s="103"/>
      <c r="G53" s="103"/>
    </row>
    <row r="54" customFormat="false" ht="12.75" hidden="false" customHeight="false" outlineLevel="0" collapsed="false">
      <c r="A54" s="103"/>
      <c r="B54" s="103"/>
      <c r="C54" s="103"/>
      <c r="D54" s="103"/>
      <c r="F54" s="103"/>
      <c r="G54" s="103"/>
    </row>
    <row r="55" customFormat="false" ht="12.75" hidden="false" customHeight="false" outlineLevel="0" collapsed="false">
      <c r="A55" s="103"/>
      <c r="B55" s="103"/>
      <c r="C55" s="103"/>
      <c r="D55" s="103"/>
      <c r="F55" s="103"/>
      <c r="G55" s="103"/>
    </row>
    <row r="56" customFormat="false" ht="12.75" hidden="false" customHeight="false" outlineLevel="0" collapsed="false">
      <c r="A56" s="103"/>
      <c r="B56" s="103"/>
      <c r="C56" s="103"/>
      <c r="D56" s="103"/>
      <c r="F56" s="103"/>
      <c r="G56" s="103"/>
    </row>
    <row r="57" customFormat="false" ht="12.75" hidden="false" customHeight="false" outlineLevel="0" collapsed="false">
      <c r="A57" s="103"/>
      <c r="B57" s="103"/>
      <c r="C57" s="103"/>
      <c r="D57" s="103"/>
      <c r="F57" s="103"/>
      <c r="G57" s="103"/>
    </row>
    <row r="64" customFormat="false" ht="12.75" hidden="false" customHeight="false" outlineLevel="0" collapsed="false">
      <c r="A64" s="103"/>
      <c r="B64" s="103"/>
      <c r="C64" s="103"/>
      <c r="D64" s="103"/>
      <c r="F64" s="103"/>
    </row>
    <row r="65" customFormat="false" ht="12.75" hidden="false" customHeight="false" outlineLevel="0" collapsed="false">
      <c r="A65" s="103"/>
      <c r="B65" s="103"/>
      <c r="C65" s="103"/>
      <c r="D65" s="103"/>
      <c r="F65" s="103"/>
    </row>
    <row r="66" customFormat="false" ht="12.75" hidden="false" customHeight="false" outlineLevel="0" collapsed="false">
      <c r="A66" s="103"/>
      <c r="B66" s="103"/>
      <c r="C66" s="103"/>
      <c r="D66" s="103"/>
      <c r="F66" s="103"/>
    </row>
    <row r="67" customFormat="false" ht="12.75" hidden="false" customHeight="false" outlineLevel="0" collapsed="false">
      <c r="A67" s="103"/>
      <c r="B67" s="103"/>
      <c r="C67" s="103"/>
      <c r="D67" s="103"/>
      <c r="F67" s="103"/>
    </row>
    <row r="68" customFormat="false" ht="12.75" hidden="false" customHeight="false" outlineLevel="0" collapsed="false">
      <c r="A68" s="103"/>
      <c r="B68" s="103"/>
      <c r="C68" s="103"/>
      <c r="D68" s="103"/>
      <c r="F68" s="103"/>
    </row>
    <row r="69" customFormat="false" ht="12.75" hidden="false" customHeight="false" outlineLevel="0" collapsed="false">
      <c r="A69" s="103"/>
      <c r="B69" s="103"/>
      <c r="C69" s="103"/>
      <c r="D69" s="103"/>
      <c r="F69" s="103"/>
    </row>
    <row r="70" customFormat="false" ht="12.75" hidden="false" customHeight="false" outlineLevel="0" collapsed="false">
      <c r="A70" s="103"/>
      <c r="B70" s="103"/>
      <c r="C70" s="103"/>
      <c r="D70" s="103"/>
      <c r="F70" s="103"/>
    </row>
    <row r="71" customFormat="false" ht="12.75" hidden="false" customHeight="false" outlineLevel="0" collapsed="false">
      <c r="A71" s="103"/>
      <c r="B71" s="103"/>
      <c r="C71" s="103"/>
      <c r="D71" s="103"/>
      <c r="F71" s="103"/>
    </row>
    <row r="72" customFormat="false" ht="12.75" hidden="false" customHeight="false" outlineLevel="0" collapsed="false">
      <c r="A72" s="103"/>
      <c r="B72" s="103"/>
      <c r="C72" s="103"/>
      <c r="D72" s="103"/>
      <c r="F72" s="103"/>
    </row>
    <row r="73" customFormat="false" ht="12.75" hidden="false" customHeight="false" outlineLevel="0" collapsed="false">
      <c r="A73" s="103"/>
      <c r="B73" s="103"/>
      <c r="C73" s="103"/>
      <c r="D73" s="103"/>
      <c r="F73" s="103"/>
    </row>
    <row r="74" customFormat="false" ht="12.75" hidden="false" customHeight="false" outlineLevel="0" collapsed="false">
      <c r="A74" s="103"/>
      <c r="B74" s="103"/>
      <c r="C74" s="103"/>
      <c r="D74" s="103"/>
      <c r="F74" s="103"/>
    </row>
    <row r="75" customFormat="false" ht="12.75" hidden="false" customHeight="false" outlineLevel="0" collapsed="false">
      <c r="A75" s="103"/>
      <c r="B75" s="103"/>
      <c r="C75" s="103"/>
      <c r="D75" s="103"/>
      <c r="F75" s="103"/>
    </row>
    <row r="76" customFormat="false" ht="12.75" hidden="false" customHeight="false" outlineLevel="0" collapsed="false">
      <c r="A76" s="103"/>
      <c r="B76" s="103"/>
      <c r="C76" s="103"/>
      <c r="D76" s="103"/>
      <c r="F76" s="103"/>
    </row>
    <row r="77" customFormat="false" ht="12.75" hidden="false" customHeight="false" outlineLevel="0" collapsed="false">
      <c r="A77" s="103"/>
      <c r="B77" s="103"/>
      <c r="C77" s="103"/>
      <c r="D77" s="103"/>
      <c r="F77" s="103"/>
    </row>
    <row r="78" customFormat="false" ht="12.75" hidden="false" customHeight="false" outlineLevel="0" collapsed="false">
      <c r="A78" s="103"/>
      <c r="B78" s="103"/>
      <c r="C78" s="103"/>
      <c r="D78" s="103"/>
      <c r="F78" s="103"/>
    </row>
    <row r="79" customFormat="false" ht="12.75" hidden="false" customHeight="false" outlineLevel="0" collapsed="false">
      <c r="A79" s="103"/>
      <c r="B79" s="103"/>
      <c r="C79" s="103"/>
      <c r="D79" s="103"/>
      <c r="F79" s="103"/>
    </row>
    <row r="80" customFormat="false" ht="12.75" hidden="false" customHeight="false" outlineLevel="0" collapsed="false">
      <c r="A80" s="103"/>
      <c r="B80" s="103"/>
      <c r="C80" s="103"/>
      <c r="D80" s="103"/>
      <c r="F80" s="103"/>
    </row>
    <row r="81" customFormat="false" ht="12.75" hidden="false" customHeight="false" outlineLevel="0" collapsed="false">
      <c r="A81" s="103"/>
      <c r="B81" s="103"/>
      <c r="C81" s="103"/>
      <c r="D81" s="103"/>
      <c r="F81" s="103"/>
    </row>
    <row r="82" customFormat="false" ht="12.75" hidden="false" customHeight="false" outlineLevel="0" collapsed="false">
      <c r="A82" s="103"/>
      <c r="B82" s="103"/>
      <c r="C82" s="103"/>
      <c r="D82" s="103"/>
      <c r="F82" s="103"/>
    </row>
    <row r="83" customFormat="false" ht="12.75" hidden="false" customHeight="false" outlineLevel="0" collapsed="false">
      <c r="A83" s="103"/>
      <c r="B83" s="103"/>
      <c r="C83" s="103"/>
      <c r="D83" s="103"/>
      <c r="F83" s="103"/>
    </row>
    <row r="84" customFormat="false" ht="12.75" hidden="false" customHeight="false" outlineLevel="0" collapsed="false">
      <c r="A84" s="103"/>
      <c r="B84" s="103"/>
      <c r="C84" s="103"/>
      <c r="D84" s="103"/>
      <c r="F84" s="103"/>
    </row>
    <row r="85" customFormat="false" ht="12.75" hidden="false" customHeight="false" outlineLevel="0" collapsed="false">
      <c r="A85" s="103"/>
      <c r="B85" s="103"/>
      <c r="C85" s="103"/>
      <c r="D85" s="103"/>
      <c r="F85" s="103"/>
    </row>
    <row r="86" customFormat="false" ht="12.75" hidden="false" customHeight="false" outlineLevel="0" collapsed="false">
      <c r="A86" s="103"/>
      <c r="B86" s="103"/>
      <c r="C86" s="103"/>
      <c r="D86" s="103"/>
      <c r="F86" s="103"/>
    </row>
    <row r="87" customFormat="false" ht="12.75" hidden="false" customHeight="false" outlineLevel="0" collapsed="false">
      <c r="A87" s="103"/>
      <c r="B87" s="103"/>
      <c r="C87" s="103"/>
      <c r="D87" s="103"/>
      <c r="F87" s="103"/>
    </row>
    <row r="88" customFormat="false" ht="12.75" hidden="false" customHeight="false" outlineLevel="0" collapsed="false">
      <c r="A88" s="103"/>
      <c r="B88" s="103"/>
      <c r="C88" s="103"/>
      <c r="D88" s="103"/>
      <c r="F88" s="103"/>
    </row>
    <row r="89" customFormat="false" ht="12.75" hidden="false" customHeight="false" outlineLevel="0" collapsed="false">
      <c r="A89" s="103"/>
      <c r="B89" s="103"/>
      <c r="C89" s="103"/>
      <c r="D89" s="103"/>
      <c r="F89" s="103"/>
    </row>
    <row r="90" customFormat="false" ht="12.75" hidden="false" customHeight="false" outlineLevel="0" collapsed="false">
      <c r="A90" s="103"/>
      <c r="B90" s="103"/>
      <c r="C90" s="103"/>
      <c r="D90" s="103"/>
      <c r="F90" s="103"/>
    </row>
    <row r="91" customFormat="false" ht="12.75" hidden="false" customHeight="false" outlineLevel="0" collapsed="false">
      <c r="A91" s="103"/>
      <c r="B91" s="103"/>
      <c r="C91" s="103"/>
      <c r="D91" s="103"/>
      <c r="F91" s="103"/>
    </row>
    <row r="92" customFormat="false" ht="12.75" hidden="false" customHeight="false" outlineLevel="0" collapsed="false">
      <c r="A92" s="103"/>
      <c r="B92" s="103"/>
      <c r="C92" s="103"/>
      <c r="D92" s="103"/>
      <c r="F92" s="103"/>
    </row>
    <row r="93" customFormat="false" ht="12.75" hidden="false" customHeight="false" outlineLevel="0" collapsed="false">
      <c r="A93" s="103"/>
      <c r="B93" s="103"/>
      <c r="C93" s="103"/>
      <c r="D93" s="103"/>
      <c r="F93" s="103"/>
    </row>
    <row r="94" customFormat="false" ht="12.75" hidden="false" customHeight="false" outlineLevel="0" collapsed="false">
      <c r="A94" s="103"/>
      <c r="B94" s="103"/>
      <c r="C94" s="103"/>
      <c r="D94" s="103"/>
      <c r="F94" s="103"/>
    </row>
    <row r="95" customFormat="false" ht="12.75" hidden="false" customHeight="false" outlineLevel="0" collapsed="false">
      <c r="A95" s="103"/>
      <c r="B95" s="103"/>
      <c r="C95" s="103"/>
      <c r="D95" s="103"/>
      <c r="F95" s="103"/>
    </row>
  </sheetData>
  <mergeCells count="8">
    <mergeCell ref="B1:F1"/>
    <mergeCell ref="B2:F2"/>
    <mergeCell ref="B3:F3"/>
    <mergeCell ref="B5:F5"/>
    <mergeCell ref="A44:B44"/>
    <mergeCell ref="A46:B46"/>
    <mergeCell ref="A48:B48"/>
    <mergeCell ref="B52:F52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fals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D8" activeCellId="0" sqref="D8"/>
    </sheetView>
  </sheetViews>
  <sheetFormatPr defaultColWidth="9.1328125" defaultRowHeight="12.75" zeroHeight="false" outlineLevelRow="0" outlineLevelCol="0"/>
  <cols>
    <col collapsed="false" customWidth="true" hidden="false" outlineLevel="0" max="4" min="1" style="164" width="15.7"/>
    <col collapsed="false" customWidth="true" hidden="false" outlineLevel="0" max="6" min="5" style="164" width="7.13"/>
    <col collapsed="false" customWidth="true" hidden="false" outlineLevel="0" max="7" min="7" style="164" width="19.99"/>
    <col collapsed="false" customWidth="false" hidden="false" outlineLevel="0" max="257" min="8" style="164" width="9.13"/>
  </cols>
  <sheetData>
    <row r="1" customFormat="false" ht="12.75" hidden="false" customHeight="false" outlineLevel="0" collapsed="false">
      <c r="A1" s="165"/>
      <c r="B1" s="165"/>
      <c r="C1" s="165"/>
      <c r="D1" s="165"/>
      <c r="E1" s="165"/>
      <c r="F1" s="165"/>
      <c r="G1" s="165"/>
    </row>
    <row r="2" customFormat="false" ht="17.25" hidden="false" customHeight="true" outlineLevel="0" collapsed="false">
      <c r="A2" s="165" t="s">
        <v>80</v>
      </c>
      <c r="B2" s="165"/>
      <c r="C2" s="166" t="s">
        <v>81</v>
      </c>
      <c r="D2" s="166"/>
      <c r="E2" s="166"/>
      <c r="F2" s="166"/>
      <c r="G2" s="166"/>
    </row>
    <row r="3" customFormat="false" ht="12.75" hidden="false" customHeight="true" outlineLevel="0" collapsed="false">
      <c r="A3" s="167" t="s">
        <v>82</v>
      </c>
      <c r="B3" s="167"/>
      <c r="C3" s="167"/>
      <c r="D3" s="167" t="s">
        <v>83</v>
      </c>
      <c r="E3" s="167" t="s">
        <v>84</v>
      </c>
      <c r="F3" s="167" t="s">
        <v>85</v>
      </c>
      <c r="G3" s="167" t="s">
        <v>86</v>
      </c>
    </row>
    <row r="4" customFormat="false" ht="12.75" hidden="false" customHeight="false" outlineLevel="0" collapsed="false">
      <c r="A4" s="165"/>
      <c r="B4" s="165"/>
      <c r="C4" s="165"/>
      <c r="D4" s="165"/>
      <c r="E4" s="165"/>
      <c r="F4" s="165"/>
      <c r="G4" s="165"/>
    </row>
    <row r="5" customFormat="false" ht="12.75" hidden="false" customHeight="false" outlineLevel="0" collapsed="false">
      <c r="A5" s="168"/>
      <c r="G5" s="169"/>
    </row>
    <row r="6" customFormat="false" ht="15" hidden="false" customHeight="true" outlineLevel="0" collapsed="false">
      <c r="A6" s="170" t="s">
        <v>87</v>
      </c>
      <c r="B6" s="170"/>
      <c r="C6" s="170"/>
      <c r="D6" s="170"/>
      <c r="E6" s="170"/>
      <c r="F6" s="170"/>
      <c r="G6" s="170"/>
    </row>
    <row r="7" customFormat="false" ht="12.75" hidden="false" customHeight="true" outlineLevel="0" collapsed="false">
      <c r="A7" s="171" t="s">
        <v>88</v>
      </c>
      <c r="B7" s="171"/>
      <c r="C7" s="171"/>
      <c r="D7" s="171"/>
      <c r="E7" s="171"/>
      <c r="F7" s="171"/>
      <c r="G7" s="171"/>
    </row>
    <row r="8" customFormat="false" ht="12.75" hidden="false" customHeight="true" outlineLevel="0" collapsed="false">
      <c r="A8" s="172" t="s">
        <v>89</v>
      </c>
      <c r="B8" s="172"/>
      <c r="C8" s="172"/>
      <c r="D8" s="173"/>
      <c r="E8" s="174" t="n">
        <v>5</v>
      </c>
      <c r="F8" s="172" t="s">
        <v>90</v>
      </c>
      <c r="G8" s="173" t="n">
        <f aca="false">D8*E8</f>
        <v>0</v>
      </c>
    </row>
    <row r="9" customFormat="false" ht="12.75" hidden="false" customHeight="true" outlineLevel="0" collapsed="false">
      <c r="A9" s="171" t="s">
        <v>91</v>
      </c>
      <c r="B9" s="171"/>
      <c r="C9" s="171"/>
      <c r="D9" s="171"/>
      <c r="E9" s="171"/>
      <c r="F9" s="171"/>
      <c r="G9" s="175" t="n">
        <f aca="false">G8</f>
        <v>0</v>
      </c>
    </row>
    <row r="10" customFormat="false" ht="12.75" hidden="false" customHeight="false" outlineLevel="0" collapsed="false">
      <c r="A10" s="165"/>
      <c r="B10" s="165"/>
      <c r="C10" s="165"/>
      <c r="D10" s="165"/>
      <c r="E10" s="165"/>
      <c r="F10" s="165"/>
      <c r="G10" s="165"/>
    </row>
    <row r="11" customFormat="false" ht="12.75" hidden="false" customHeight="false" outlineLevel="0" collapsed="false">
      <c r="A11" s="168"/>
      <c r="G11" s="169"/>
    </row>
    <row r="12" customFormat="false" ht="12.75" hidden="false" customHeight="true" outlineLevel="0" collapsed="false">
      <c r="A12" s="171" t="s">
        <v>92</v>
      </c>
      <c r="B12" s="171"/>
      <c r="C12" s="171"/>
      <c r="D12" s="171"/>
      <c r="E12" s="171"/>
      <c r="F12" s="171"/>
      <c r="G12" s="171"/>
    </row>
    <row r="13" customFormat="false" ht="12.75" hidden="false" customHeight="true" outlineLevel="0" collapsed="false">
      <c r="A13" s="172" t="s">
        <v>93</v>
      </c>
      <c r="B13" s="172"/>
      <c r="C13" s="172"/>
      <c r="D13" s="176"/>
      <c r="E13" s="174" t="n">
        <v>1</v>
      </c>
      <c r="F13" s="172" t="s">
        <v>94</v>
      </c>
      <c r="G13" s="173" t="n">
        <f aca="false">D13*E13</f>
        <v>0</v>
      </c>
    </row>
    <row r="14" customFormat="false" ht="12.75" hidden="false" customHeight="true" outlineLevel="0" collapsed="false">
      <c r="A14" s="171" t="s">
        <v>95</v>
      </c>
      <c r="B14" s="171"/>
      <c r="C14" s="171"/>
      <c r="D14" s="171"/>
      <c r="E14" s="171"/>
      <c r="F14" s="171"/>
      <c r="G14" s="177" t="n">
        <f aca="false">G13</f>
        <v>0</v>
      </c>
    </row>
    <row r="15" customFormat="false" ht="12.75" hidden="false" customHeight="false" outlineLevel="0" collapsed="false">
      <c r="A15" s="165"/>
      <c r="B15" s="165"/>
      <c r="C15" s="165"/>
      <c r="D15" s="165"/>
      <c r="E15" s="165"/>
      <c r="F15" s="165"/>
      <c r="G15" s="165"/>
    </row>
    <row r="16" customFormat="false" ht="12.75" hidden="false" customHeight="false" outlineLevel="0" collapsed="false">
      <c r="A16" s="168"/>
      <c r="G16" s="169"/>
    </row>
    <row r="17" customFormat="false" ht="12.75" hidden="false" customHeight="true" outlineLevel="0" collapsed="false">
      <c r="A17" s="171" t="s">
        <v>96</v>
      </c>
      <c r="B17" s="171"/>
      <c r="C17" s="171"/>
      <c r="D17" s="171"/>
      <c r="E17" s="171"/>
      <c r="F17" s="171"/>
      <c r="G17" s="171"/>
    </row>
    <row r="18" customFormat="false" ht="12.75" hidden="false" customHeight="true" outlineLevel="0" collapsed="false">
      <c r="A18" s="172" t="s">
        <v>97</v>
      </c>
      <c r="B18" s="172"/>
      <c r="C18" s="172"/>
      <c r="D18" s="173"/>
      <c r="E18" s="174" t="n">
        <v>50</v>
      </c>
      <c r="F18" s="172" t="s">
        <v>98</v>
      </c>
      <c r="G18" s="173" t="n">
        <f aca="false">D18*E18</f>
        <v>0</v>
      </c>
    </row>
    <row r="19" customFormat="false" ht="12.75" hidden="false" customHeight="true" outlineLevel="0" collapsed="false">
      <c r="A19" s="172" t="s">
        <v>99</v>
      </c>
      <c r="B19" s="172"/>
      <c r="C19" s="172"/>
      <c r="D19" s="173"/>
      <c r="E19" s="174" t="n">
        <v>3</v>
      </c>
      <c r="F19" s="172" t="s">
        <v>94</v>
      </c>
      <c r="G19" s="173" t="n">
        <f aca="false">D19*E19</f>
        <v>0</v>
      </c>
    </row>
    <row r="20" customFormat="false" ht="12.75" hidden="false" customHeight="true" outlineLevel="0" collapsed="false">
      <c r="A20" s="172" t="s">
        <v>100</v>
      </c>
      <c r="B20" s="172"/>
      <c r="C20" s="172"/>
      <c r="D20" s="173"/>
      <c r="E20" s="174" t="n">
        <v>50</v>
      </c>
      <c r="F20" s="172" t="s">
        <v>98</v>
      </c>
      <c r="G20" s="173" t="n">
        <f aca="false">D20*E20</f>
        <v>0</v>
      </c>
    </row>
    <row r="21" customFormat="false" ht="12.75" hidden="false" customHeight="true" outlineLevel="0" collapsed="false">
      <c r="A21" s="171" t="s">
        <v>101</v>
      </c>
      <c r="B21" s="171"/>
      <c r="C21" s="171"/>
      <c r="D21" s="171"/>
      <c r="E21" s="171"/>
      <c r="F21" s="171"/>
      <c r="G21" s="175" t="n">
        <f aca="false">SUM(G18:G20)</f>
        <v>0</v>
      </c>
    </row>
    <row r="22" customFormat="false" ht="12.75" hidden="false" customHeight="false" outlineLevel="0" collapsed="false">
      <c r="A22" s="165"/>
      <c r="B22" s="165"/>
      <c r="C22" s="165"/>
      <c r="D22" s="165"/>
      <c r="E22" s="165"/>
      <c r="F22" s="165"/>
      <c r="G22" s="165"/>
    </row>
    <row r="23" customFormat="false" ht="12.75" hidden="false" customHeight="false" outlineLevel="0" collapsed="false">
      <c r="A23" s="168"/>
      <c r="G23" s="169"/>
    </row>
    <row r="24" customFormat="false" ht="12.75" hidden="false" customHeight="true" outlineLevel="0" collapsed="false">
      <c r="A24" s="171" t="s">
        <v>102</v>
      </c>
      <c r="B24" s="171"/>
      <c r="C24" s="171"/>
      <c r="D24" s="171"/>
      <c r="E24" s="171"/>
      <c r="F24" s="171"/>
      <c r="G24" s="171"/>
    </row>
    <row r="25" customFormat="false" ht="12.75" hidden="false" customHeight="true" outlineLevel="0" collapsed="false">
      <c r="A25" s="172" t="s">
        <v>103</v>
      </c>
      <c r="B25" s="172"/>
      <c r="C25" s="172"/>
      <c r="D25" s="176"/>
      <c r="E25" s="174" t="n">
        <v>6</v>
      </c>
      <c r="F25" s="172" t="s">
        <v>94</v>
      </c>
      <c r="G25" s="173" t="n">
        <f aca="false">D25*E25</f>
        <v>0</v>
      </c>
    </row>
    <row r="26" customFormat="false" ht="12.75" hidden="false" customHeight="true" outlineLevel="0" collapsed="false">
      <c r="A26" s="171" t="s">
        <v>104</v>
      </c>
      <c r="B26" s="171"/>
      <c r="C26" s="171"/>
      <c r="D26" s="171"/>
      <c r="E26" s="171"/>
      <c r="F26" s="171"/>
      <c r="G26" s="177" t="n">
        <f aca="false">G25</f>
        <v>0</v>
      </c>
    </row>
    <row r="27" customFormat="false" ht="12.75" hidden="false" customHeight="false" outlineLevel="0" collapsed="false">
      <c r="A27" s="165"/>
      <c r="B27" s="165"/>
      <c r="C27" s="165"/>
      <c r="D27" s="165"/>
      <c r="E27" s="165"/>
      <c r="F27" s="165"/>
      <c r="G27" s="165"/>
    </row>
    <row r="28" customFormat="false" ht="12.75" hidden="false" customHeight="false" outlineLevel="0" collapsed="false">
      <c r="A28" s="168"/>
      <c r="G28" s="169"/>
    </row>
    <row r="29" customFormat="false" ht="12.75" hidden="false" customHeight="true" outlineLevel="0" collapsed="false">
      <c r="A29" s="171" t="s">
        <v>105</v>
      </c>
      <c r="B29" s="171"/>
      <c r="C29" s="171"/>
      <c r="D29" s="171"/>
      <c r="E29" s="171"/>
      <c r="F29" s="171"/>
      <c r="G29" s="171"/>
    </row>
    <row r="30" customFormat="false" ht="12.75" hidden="false" customHeight="true" outlineLevel="0" collapsed="false">
      <c r="A30" s="172" t="s">
        <v>106</v>
      </c>
      <c r="B30" s="172"/>
      <c r="C30" s="172"/>
      <c r="D30" s="173"/>
      <c r="E30" s="174" t="n">
        <v>35</v>
      </c>
      <c r="F30" s="172" t="s">
        <v>98</v>
      </c>
      <c r="G30" s="173" t="n">
        <f aca="false">D30*E30</f>
        <v>0</v>
      </c>
    </row>
    <row r="31" customFormat="false" ht="12.75" hidden="false" customHeight="true" outlineLevel="0" collapsed="false">
      <c r="A31" s="172" t="s">
        <v>107</v>
      </c>
      <c r="B31" s="172"/>
      <c r="C31" s="172"/>
      <c r="D31" s="173"/>
      <c r="E31" s="174" t="n">
        <v>20</v>
      </c>
      <c r="F31" s="172" t="s">
        <v>98</v>
      </c>
      <c r="G31" s="173" t="n">
        <f aca="false">D31*E31</f>
        <v>0</v>
      </c>
    </row>
    <row r="32" customFormat="false" ht="12.75" hidden="false" customHeight="true" outlineLevel="0" collapsed="false">
      <c r="A32" s="172" t="s">
        <v>108</v>
      </c>
      <c r="B32" s="172"/>
      <c r="C32" s="172"/>
      <c r="D32" s="176"/>
      <c r="E32" s="174" t="n">
        <v>60</v>
      </c>
      <c r="F32" s="172" t="s">
        <v>98</v>
      </c>
      <c r="G32" s="173" t="n">
        <f aca="false">D32*E32</f>
        <v>0</v>
      </c>
    </row>
    <row r="33" customFormat="false" ht="12.75" hidden="false" customHeight="true" outlineLevel="0" collapsed="false">
      <c r="A33" s="171" t="s">
        <v>109</v>
      </c>
      <c r="B33" s="171"/>
      <c r="C33" s="171"/>
      <c r="D33" s="171"/>
      <c r="E33" s="171"/>
      <c r="F33" s="171"/>
      <c r="G33" s="175" t="n">
        <f aca="false">SUM(G30:G32)</f>
        <v>0</v>
      </c>
    </row>
    <row r="34" customFormat="false" ht="12.75" hidden="false" customHeight="false" outlineLevel="0" collapsed="false">
      <c r="A34" s="165"/>
      <c r="B34" s="165"/>
      <c r="C34" s="165"/>
      <c r="D34" s="165"/>
      <c r="E34" s="165"/>
      <c r="F34" s="165"/>
      <c r="G34" s="165"/>
    </row>
    <row r="35" customFormat="false" ht="12.75" hidden="false" customHeight="false" outlineLevel="0" collapsed="false">
      <c r="A35" s="168"/>
      <c r="G35" s="169"/>
    </row>
    <row r="36" customFormat="false" ht="12.75" hidden="false" customHeight="true" outlineLevel="0" collapsed="false">
      <c r="A36" s="171" t="s">
        <v>110</v>
      </c>
      <c r="B36" s="171"/>
      <c r="C36" s="171"/>
      <c r="D36" s="171"/>
      <c r="E36" s="171"/>
      <c r="F36" s="171"/>
      <c r="G36" s="171"/>
    </row>
    <row r="37" customFormat="false" ht="12.75" hidden="false" customHeight="true" outlineLevel="0" collapsed="false">
      <c r="A37" s="172" t="s">
        <v>111</v>
      </c>
      <c r="B37" s="172"/>
      <c r="C37" s="172"/>
      <c r="D37" s="176"/>
      <c r="E37" s="174" t="n">
        <v>1</v>
      </c>
      <c r="F37" s="172" t="s">
        <v>94</v>
      </c>
      <c r="G37" s="173" t="n">
        <f aca="false">D37*E37</f>
        <v>0</v>
      </c>
    </row>
    <row r="38" customFormat="false" ht="12.75" hidden="false" customHeight="true" outlineLevel="0" collapsed="false">
      <c r="A38" s="172" t="s">
        <v>112</v>
      </c>
      <c r="B38" s="172"/>
      <c r="C38" s="172"/>
      <c r="D38" s="176"/>
      <c r="E38" s="174" t="n">
        <v>1</v>
      </c>
      <c r="F38" s="172" t="s">
        <v>94</v>
      </c>
      <c r="G38" s="173" t="n">
        <f aca="false">D38*E38</f>
        <v>0</v>
      </c>
    </row>
    <row r="39" customFormat="false" ht="12.75" hidden="false" customHeight="true" outlineLevel="0" collapsed="false">
      <c r="A39" s="172" t="s">
        <v>113</v>
      </c>
      <c r="B39" s="172"/>
      <c r="C39" s="172"/>
      <c r="D39" s="176"/>
      <c r="E39" s="174" t="n">
        <v>1</v>
      </c>
      <c r="F39" s="172"/>
      <c r="G39" s="173" t="n">
        <f aca="false">D39*E39</f>
        <v>0</v>
      </c>
    </row>
    <row r="40" customFormat="false" ht="12.75" hidden="false" customHeight="true" outlineLevel="0" collapsed="false">
      <c r="A40" s="171" t="s">
        <v>114</v>
      </c>
      <c r="B40" s="171"/>
      <c r="C40" s="171"/>
      <c r="D40" s="171"/>
      <c r="E40" s="171"/>
      <c r="F40" s="171"/>
      <c r="G40" s="177" t="n">
        <f aca="false">SUM(G37:G39)</f>
        <v>0</v>
      </c>
    </row>
    <row r="41" customFormat="false" ht="12.75" hidden="false" customHeight="true" outlineLevel="0" collapsed="false">
      <c r="A41" s="165"/>
      <c r="B41" s="165"/>
      <c r="C41" s="165"/>
      <c r="D41" s="165"/>
      <c r="E41" s="165"/>
      <c r="F41" s="165"/>
      <c r="G41" s="165"/>
    </row>
    <row r="42" customFormat="false" ht="12.75" hidden="false" customHeight="false" outlineLevel="0" collapsed="false">
      <c r="A42" s="168"/>
      <c r="G42" s="169"/>
    </row>
    <row r="43" customFormat="false" ht="12.75" hidden="false" customHeight="true" outlineLevel="0" collapsed="false">
      <c r="A43" s="171" t="s">
        <v>115</v>
      </c>
      <c r="B43" s="171"/>
      <c r="C43" s="171"/>
      <c r="D43" s="171"/>
      <c r="E43" s="171"/>
      <c r="F43" s="171"/>
      <c r="G43" s="171"/>
    </row>
    <row r="44" customFormat="false" ht="12.75" hidden="false" customHeight="true" outlineLevel="0" collapsed="false">
      <c r="A44" s="172" t="s">
        <v>116</v>
      </c>
      <c r="B44" s="172"/>
      <c r="C44" s="172"/>
      <c r="D44" s="173"/>
      <c r="E44" s="174" t="n">
        <v>2</v>
      </c>
      <c r="F44" s="172" t="s">
        <v>94</v>
      </c>
      <c r="G44" s="173" t="n">
        <f aca="false">D44*E44</f>
        <v>0</v>
      </c>
    </row>
    <row r="45" customFormat="false" ht="12.75" hidden="false" customHeight="true" outlineLevel="0" collapsed="false">
      <c r="A45" s="171" t="s">
        <v>117</v>
      </c>
      <c r="B45" s="171"/>
      <c r="C45" s="171"/>
      <c r="D45" s="171"/>
      <c r="E45" s="171"/>
      <c r="F45" s="171"/>
      <c r="G45" s="175" t="n">
        <f aca="false">SUM(G44)</f>
        <v>0</v>
      </c>
    </row>
    <row r="46" customFormat="false" ht="12.75" hidden="false" customHeight="false" outlineLevel="0" collapsed="false">
      <c r="A46" s="165"/>
      <c r="B46" s="165"/>
      <c r="C46" s="165"/>
      <c r="D46" s="165"/>
      <c r="E46" s="165"/>
      <c r="F46" s="165"/>
      <c r="G46" s="165"/>
    </row>
    <row r="47" customFormat="false" ht="12.75" hidden="false" customHeight="false" outlineLevel="0" collapsed="false">
      <c r="A47" s="168"/>
      <c r="G47" s="169"/>
    </row>
    <row r="48" customFormat="false" ht="15" hidden="false" customHeight="true" outlineLevel="0" collapsed="false">
      <c r="A48" s="170" t="s">
        <v>118</v>
      </c>
      <c r="B48" s="170"/>
      <c r="C48" s="170"/>
      <c r="D48" s="170"/>
      <c r="E48" s="170"/>
      <c r="F48" s="170"/>
      <c r="G48" s="178" t="n">
        <f aca="false">G45+G40+G33+G26+G21+G14+G9</f>
        <v>0</v>
      </c>
    </row>
    <row r="49" customFormat="false" ht="12.75" hidden="false" customHeight="false" outlineLevel="0" collapsed="false">
      <c r="A49" s="165"/>
      <c r="B49" s="165"/>
      <c r="C49" s="165"/>
      <c r="D49" s="165"/>
      <c r="E49" s="165"/>
      <c r="F49" s="165"/>
      <c r="G49" s="165"/>
    </row>
    <row r="50" customFormat="false" ht="12.75" hidden="false" customHeight="false" outlineLevel="0" collapsed="false">
      <c r="A50" s="168"/>
      <c r="G50" s="169"/>
    </row>
    <row r="51" customFormat="false" ht="15" hidden="false" customHeight="true" outlineLevel="0" collapsed="false">
      <c r="A51" s="170" t="s">
        <v>119</v>
      </c>
      <c r="B51" s="170"/>
      <c r="C51" s="170"/>
      <c r="D51" s="170"/>
      <c r="E51" s="170"/>
      <c r="F51" s="170"/>
      <c r="G51" s="170"/>
    </row>
    <row r="52" customFormat="false" ht="12.75" hidden="false" customHeight="true" outlineLevel="0" collapsed="false">
      <c r="A52" s="171" t="s">
        <v>120</v>
      </c>
      <c r="B52" s="171"/>
      <c r="C52" s="171"/>
      <c r="D52" s="171"/>
      <c r="E52" s="171"/>
      <c r="F52" s="171"/>
      <c r="G52" s="171"/>
    </row>
    <row r="53" customFormat="false" ht="12.75" hidden="false" customHeight="true" outlineLevel="0" collapsed="false">
      <c r="A53" s="172" t="s">
        <v>121</v>
      </c>
      <c r="B53" s="172"/>
      <c r="C53" s="172"/>
      <c r="D53" s="176"/>
      <c r="E53" s="174" t="n">
        <v>6</v>
      </c>
      <c r="F53" s="172" t="s">
        <v>122</v>
      </c>
      <c r="G53" s="173" t="n">
        <f aca="false">D53*E53</f>
        <v>0</v>
      </c>
    </row>
    <row r="54" customFormat="false" ht="12.75" hidden="false" customHeight="true" outlineLevel="0" collapsed="false">
      <c r="A54" s="172" t="s">
        <v>123</v>
      </c>
      <c r="B54" s="172"/>
      <c r="C54" s="172"/>
      <c r="D54" s="176"/>
      <c r="E54" s="174" t="n">
        <v>2</v>
      </c>
      <c r="F54" s="172" t="s">
        <v>122</v>
      </c>
      <c r="G54" s="173" t="n">
        <f aca="false">D54*E54</f>
        <v>0</v>
      </c>
    </row>
    <row r="55" customFormat="false" ht="12.75" hidden="false" customHeight="true" outlineLevel="0" collapsed="false">
      <c r="A55" s="172" t="s">
        <v>124</v>
      </c>
      <c r="B55" s="172"/>
      <c r="C55" s="172"/>
      <c r="D55" s="176"/>
      <c r="E55" s="174" t="n">
        <v>2</v>
      </c>
      <c r="F55" s="172" t="s">
        <v>122</v>
      </c>
      <c r="G55" s="173" t="n">
        <f aca="false">D55*E55</f>
        <v>0</v>
      </c>
    </row>
    <row r="56" customFormat="false" ht="12.75" hidden="false" customHeight="true" outlineLevel="0" collapsed="false">
      <c r="A56" s="172" t="s">
        <v>125</v>
      </c>
      <c r="B56" s="172"/>
      <c r="C56" s="172"/>
      <c r="D56" s="176"/>
      <c r="E56" s="174" t="n">
        <v>2</v>
      </c>
      <c r="F56" s="172" t="s">
        <v>122</v>
      </c>
      <c r="G56" s="173" t="n">
        <f aca="false">D56*E56</f>
        <v>0</v>
      </c>
    </row>
    <row r="57" customFormat="false" ht="12.75" hidden="false" customHeight="true" outlineLevel="0" collapsed="false">
      <c r="A57" s="172" t="s">
        <v>126</v>
      </c>
      <c r="B57" s="172"/>
      <c r="C57" s="172"/>
      <c r="D57" s="176"/>
      <c r="E57" s="174" t="n">
        <v>10</v>
      </c>
      <c r="F57" s="172" t="s">
        <v>122</v>
      </c>
      <c r="G57" s="173" t="n">
        <f aca="false">D57*E57</f>
        <v>0</v>
      </c>
    </row>
    <row r="58" customFormat="false" ht="12.75" hidden="false" customHeight="true" outlineLevel="0" collapsed="false">
      <c r="A58" s="172" t="s">
        <v>127</v>
      </c>
      <c r="B58" s="172"/>
      <c r="C58" s="172"/>
      <c r="D58" s="176"/>
      <c r="E58" s="174" t="n">
        <v>3</v>
      </c>
      <c r="F58" s="172" t="s">
        <v>122</v>
      </c>
      <c r="G58" s="173" t="n">
        <f aca="false">D58*E58</f>
        <v>0</v>
      </c>
    </row>
    <row r="59" customFormat="false" ht="12.75" hidden="false" customHeight="true" outlineLevel="0" collapsed="false">
      <c r="A59" s="171" t="s">
        <v>128</v>
      </c>
      <c r="B59" s="171"/>
      <c r="C59" s="171"/>
      <c r="D59" s="171"/>
      <c r="E59" s="171"/>
      <c r="F59" s="171"/>
      <c r="G59" s="177" t="n">
        <f aca="false">SUM(G53:G58)</f>
        <v>0</v>
      </c>
    </row>
    <row r="60" customFormat="false" ht="12.75" hidden="false" customHeight="false" outlineLevel="0" collapsed="false">
      <c r="A60" s="165"/>
      <c r="B60" s="165"/>
      <c r="C60" s="165"/>
      <c r="D60" s="165"/>
      <c r="E60" s="165"/>
      <c r="F60" s="165"/>
      <c r="G60" s="165"/>
    </row>
    <row r="61" customFormat="false" ht="12.75" hidden="false" customHeight="false" outlineLevel="0" collapsed="false">
      <c r="A61" s="168"/>
      <c r="G61" s="169"/>
    </row>
    <row r="62" customFormat="false" ht="12.75" hidden="false" customHeight="true" outlineLevel="0" collapsed="false">
      <c r="A62" s="171" t="s">
        <v>129</v>
      </c>
      <c r="B62" s="171"/>
      <c r="C62" s="171"/>
      <c r="D62" s="171"/>
      <c r="E62" s="171"/>
      <c r="F62" s="171"/>
      <c r="G62" s="171"/>
    </row>
    <row r="63" customFormat="false" ht="12.75" hidden="false" customHeight="true" outlineLevel="0" collapsed="false">
      <c r="A63" s="172" t="s">
        <v>130</v>
      </c>
      <c r="B63" s="172"/>
      <c r="C63" s="172"/>
      <c r="D63" s="173"/>
      <c r="E63" s="174" t="n">
        <v>1</v>
      </c>
      <c r="F63" s="172" t="s">
        <v>94</v>
      </c>
      <c r="G63" s="173" t="n">
        <f aca="false">D63*E63</f>
        <v>0</v>
      </c>
    </row>
    <row r="64" customFormat="false" ht="12.75" hidden="false" customHeight="true" outlineLevel="0" collapsed="false">
      <c r="A64" s="171" t="s">
        <v>131</v>
      </c>
      <c r="B64" s="171"/>
      <c r="C64" s="171"/>
      <c r="D64" s="171"/>
      <c r="E64" s="171"/>
      <c r="F64" s="171"/>
      <c r="G64" s="175" t="n">
        <f aca="false">G63</f>
        <v>0</v>
      </c>
    </row>
    <row r="65" customFormat="false" ht="12.75" hidden="false" customHeight="false" outlineLevel="0" collapsed="false">
      <c r="A65" s="165"/>
      <c r="B65" s="165"/>
      <c r="C65" s="165"/>
      <c r="D65" s="165"/>
      <c r="E65" s="165"/>
      <c r="F65" s="165"/>
      <c r="G65" s="165"/>
    </row>
    <row r="66" customFormat="false" ht="12.75" hidden="false" customHeight="false" outlineLevel="0" collapsed="false">
      <c r="A66" s="168"/>
      <c r="G66" s="169"/>
    </row>
    <row r="67" customFormat="false" ht="12.75" hidden="false" customHeight="true" outlineLevel="0" collapsed="false">
      <c r="A67" s="171" t="s">
        <v>132</v>
      </c>
      <c r="B67" s="171"/>
      <c r="C67" s="171"/>
      <c r="D67" s="171"/>
      <c r="E67" s="171"/>
      <c r="F67" s="171"/>
      <c r="G67" s="171"/>
    </row>
    <row r="68" customFormat="false" ht="12.75" hidden="false" customHeight="true" outlineLevel="0" collapsed="false">
      <c r="A68" s="172" t="s">
        <v>133</v>
      </c>
      <c r="B68" s="172"/>
      <c r="C68" s="172"/>
      <c r="D68" s="176"/>
      <c r="E68" s="174" t="n">
        <v>2</v>
      </c>
      <c r="F68" s="172" t="s">
        <v>94</v>
      </c>
      <c r="G68" s="173" t="n">
        <f aca="false">D68*E68</f>
        <v>0</v>
      </c>
    </row>
    <row r="69" customFormat="false" ht="12.75" hidden="false" customHeight="true" outlineLevel="0" collapsed="false">
      <c r="A69" s="172" t="s">
        <v>134</v>
      </c>
      <c r="B69" s="172"/>
      <c r="C69" s="172"/>
      <c r="D69" s="176"/>
      <c r="E69" s="174" t="n">
        <v>2</v>
      </c>
      <c r="F69" s="172" t="s">
        <v>94</v>
      </c>
      <c r="G69" s="173" t="n">
        <f aca="false">D69*E69</f>
        <v>0</v>
      </c>
    </row>
    <row r="70" customFormat="false" ht="12.75" hidden="false" customHeight="true" outlineLevel="0" collapsed="false">
      <c r="A70" s="172" t="s">
        <v>135</v>
      </c>
      <c r="B70" s="172"/>
      <c r="C70" s="172"/>
      <c r="D70" s="173"/>
      <c r="E70" s="174" t="n">
        <v>10</v>
      </c>
      <c r="F70" s="172" t="s">
        <v>94</v>
      </c>
      <c r="G70" s="173" t="n">
        <f aca="false">D70*E70</f>
        <v>0</v>
      </c>
    </row>
    <row r="71" customFormat="false" ht="12.75" hidden="false" customHeight="true" outlineLevel="0" collapsed="false">
      <c r="A71" s="172" t="s">
        <v>136</v>
      </c>
      <c r="B71" s="172"/>
      <c r="C71" s="172"/>
      <c r="D71" s="173"/>
      <c r="E71" s="174" t="n">
        <v>12</v>
      </c>
      <c r="F71" s="172" t="s">
        <v>94</v>
      </c>
      <c r="G71" s="173" t="n">
        <f aca="false">D71*E71</f>
        <v>0</v>
      </c>
    </row>
    <row r="72" customFormat="false" ht="12.75" hidden="false" customHeight="true" outlineLevel="0" collapsed="false">
      <c r="A72" s="172" t="s">
        <v>137</v>
      </c>
      <c r="B72" s="172"/>
      <c r="C72" s="172"/>
      <c r="D72" s="176"/>
      <c r="E72" s="174" t="n">
        <v>20</v>
      </c>
      <c r="F72" s="172" t="s">
        <v>98</v>
      </c>
      <c r="G72" s="173" t="n">
        <f aca="false">D72*E72</f>
        <v>0</v>
      </c>
    </row>
    <row r="73" customFormat="false" ht="12.75" hidden="false" customHeight="true" outlineLevel="0" collapsed="false">
      <c r="A73" s="172" t="s">
        <v>138</v>
      </c>
      <c r="B73" s="172"/>
      <c r="C73" s="172"/>
      <c r="D73" s="173"/>
      <c r="E73" s="174" t="n">
        <v>95</v>
      </c>
      <c r="F73" s="172" t="s">
        <v>98</v>
      </c>
      <c r="G73" s="173" t="n">
        <f aca="false">D73*E73</f>
        <v>0</v>
      </c>
    </row>
    <row r="74" customFormat="false" ht="12.75" hidden="false" customHeight="true" outlineLevel="0" collapsed="false">
      <c r="A74" s="172" t="s">
        <v>139</v>
      </c>
      <c r="B74" s="172"/>
      <c r="C74" s="172"/>
      <c r="D74" s="176"/>
      <c r="E74" s="174" t="n">
        <v>6</v>
      </c>
      <c r="F74" s="172" t="s">
        <v>94</v>
      </c>
      <c r="G74" s="173" t="n">
        <f aca="false">D74*E74</f>
        <v>0</v>
      </c>
    </row>
    <row r="75" customFormat="false" ht="12.75" hidden="false" customHeight="true" outlineLevel="0" collapsed="false">
      <c r="A75" s="172" t="s">
        <v>140</v>
      </c>
      <c r="B75" s="172"/>
      <c r="C75" s="172"/>
      <c r="D75" s="173"/>
      <c r="E75" s="174" t="n">
        <v>5</v>
      </c>
      <c r="F75" s="172" t="s">
        <v>94</v>
      </c>
      <c r="G75" s="173" t="n">
        <f aca="false">D75*E75</f>
        <v>0</v>
      </c>
    </row>
    <row r="76" customFormat="false" ht="12.75" hidden="false" customHeight="true" outlineLevel="0" collapsed="false">
      <c r="A76" s="172" t="s">
        <v>141</v>
      </c>
      <c r="B76" s="172"/>
      <c r="C76" s="172"/>
      <c r="D76" s="176"/>
      <c r="E76" s="174" t="n">
        <v>1</v>
      </c>
      <c r="F76" s="172" t="s">
        <v>94</v>
      </c>
      <c r="G76" s="173" t="n">
        <f aca="false">D76*E76</f>
        <v>0</v>
      </c>
    </row>
    <row r="77" customFormat="false" ht="12.75" hidden="false" customHeight="true" outlineLevel="0" collapsed="false">
      <c r="A77" s="172" t="s">
        <v>142</v>
      </c>
      <c r="B77" s="172"/>
      <c r="C77" s="172"/>
      <c r="D77" s="176"/>
      <c r="E77" s="174" t="n">
        <v>6</v>
      </c>
      <c r="F77" s="172" t="s">
        <v>122</v>
      </c>
      <c r="G77" s="173" t="n">
        <f aca="false">D77*E77</f>
        <v>0</v>
      </c>
    </row>
    <row r="78" customFormat="false" ht="12.75" hidden="false" customHeight="true" outlineLevel="0" collapsed="false">
      <c r="A78" s="172" t="s">
        <v>143</v>
      </c>
      <c r="B78" s="172"/>
      <c r="C78" s="172"/>
      <c r="D78" s="176"/>
      <c r="E78" s="174" t="n">
        <v>1</v>
      </c>
      <c r="F78" s="172" t="s">
        <v>94</v>
      </c>
      <c r="G78" s="173" t="n">
        <f aca="false">D78*E78</f>
        <v>0</v>
      </c>
    </row>
    <row r="79" customFormat="false" ht="12.75" hidden="false" customHeight="true" outlineLevel="0" collapsed="false">
      <c r="A79" s="171" t="s">
        <v>144</v>
      </c>
      <c r="B79" s="171"/>
      <c r="C79" s="171"/>
      <c r="D79" s="171"/>
      <c r="E79" s="171"/>
      <c r="F79" s="171"/>
      <c r="G79" s="177" t="n">
        <f aca="false">SUM(G68:G78)</f>
        <v>0</v>
      </c>
    </row>
    <row r="80" customFormat="false" ht="12.75" hidden="false" customHeight="false" outlineLevel="0" collapsed="false">
      <c r="A80" s="165"/>
      <c r="B80" s="165"/>
      <c r="C80" s="165"/>
      <c r="D80" s="165"/>
      <c r="E80" s="165"/>
      <c r="F80" s="165"/>
      <c r="G80" s="165"/>
    </row>
    <row r="81" customFormat="false" ht="12.75" hidden="false" customHeight="false" outlineLevel="0" collapsed="false">
      <c r="A81" s="168"/>
      <c r="G81" s="169"/>
    </row>
    <row r="82" customFormat="false" ht="12.75" hidden="false" customHeight="true" outlineLevel="0" collapsed="false">
      <c r="A82" s="171" t="s">
        <v>145</v>
      </c>
      <c r="B82" s="171"/>
      <c r="C82" s="171"/>
      <c r="D82" s="171"/>
      <c r="E82" s="171"/>
      <c r="F82" s="171"/>
      <c r="G82" s="171"/>
    </row>
    <row r="83" customFormat="false" ht="12.75" hidden="false" customHeight="true" outlineLevel="0" collapsed="false">
      <c r="A83" s="172" t="s">
        <v>146</v>
      </c>
      <c r="B83" s="172"/>
      <c r="C83" s="172"/>
      <c r="D83" s="173"/>
      <c r="E83" s="174" t="n">
        <v>100</v>
      </c>
      <c r="F83" s="172" t="s">
        <v>98</v>
      </c>
      <c r="G83" s="173" t="n">
        <f aca="false">D83*E83</f>
        <v>0</v>
      </c>
    </row>
    <row r="84" customFormat="false" ht="12.75" hidden="false" customHeight="true" outlineLevel="0" collapsed="false">
      <c r="A84" s="172" t="s">
        <v>147</v>
      </c>
      <c r="B84" s="172"/>
      <c r="C84" s="172"/>
      <c r="D84" s="173"/>
      <c r="E84" s="174" t="n">
        <v>50</v>
      </c>
      <c r="F84" s="172" t="s">
        <v>98</v>
      </c>
      <c r="G84" s="173" t="n">
        <f aca="false">D84*E84</f>
        <v>0</v>
      </c>
    </row>
    <row r="85" customFormat="false" ht="12.75" hidden="false" customHeight="true" outlineLevel="0" collapsed="false">
      <c r="A85" s="172" t="s">
        <v>148</v>
      </c>
      <c r="B85" s="172"/>
      <c r="C85" s="172"/>
      <c r="D85" s="176"/>
      <c r="E85" s="174" t="n">
        <v>3</v>
      </c>
      <c r="F85" s="172" t="s">
        <v>94</v>
      </c>
      <c r="G85" s="173" t="n">
        <f aca="false">D85*E85</f>
        <v>0</v>
      </c>
    </row>
    <row r="86" customFormat="false" ht="12.75" hidden="false" customHeight="true" outlineLevel="0" collapsed="false">
      <c r="A86" s="171" t="s">
        <v>149</v>
      </c>
      <c r="B86" s="171"/>
      <c r="C86" s="171"/>
      <c r="D86" s="171"/>
      <c r="E86" s="171"/>
      <c r="F86" s="171"/>
      <c r="G86" s="177" t="n">
        <f aca="false">SUM(G83:G85)</f>
        <v>0</v>
      </c>
    </row>
    <row r="87" customFormat="false" ht="12.75" hidden="false" customHeight="false" outlineLevel="0" collapsed="false">
      <c r="A87" s="165"/>
      <c r="B87" s="165"/>
      <c r="C87" s="165"/>
      <c r="D87" s="165"/>
      <c r="E87" s="165"/>
      <c r="F87" s="165"/>
      <c r="G87" s="165"/>
    </row>
    <row r="88" customFormat="false" ht="12.75" hidden="false" customHeight="false" outlineLevel="0" collapsed="false">
      <c r="A88" s="168"/>
      <c r="G88" s="169"/>
    </row>
    <row r="89" customFormat="false" ht="12.75" hidden="false" customHeight="true" outlineLevel="0" collapsed="false">
      <c r="A89" s="171" t="s">
        <v>150</v>
      </c>
      <c r="B89" s="171"/>
      <c r="C89" s="171"/>
      <c r="D89" s="171"/>
      <c r="E89" s="171"/>
      <c r="F89" s="171"/>
      <c r="G89" s="171"/>
    </row>
    <row r="90" customFormat="false" ht="12.75" hidden="false" customHeight="true" outlineLevel="0" collapsed="false">
      <c r="A90" s="172" t="s">
        <v>151</v>
      </c>
      <c r="B90" s="172"/>
      <c r="C90" s="172"/>
      <c r="D90" s="173"/>
      <c r="E90" s="174" t="n">
        <v>50</v>
      </c>
      <c r="F90" s="172" t="s">
        <v>98</v>
      </c>
      <c r="G90" s="173" t="n">
        <f aca="false">D90*E90</f>
        <v>0</v>
      </c>
    </row>
    <row r="91" customFormat="false" ht="12.75" hidden="false" customHeight="true" outlineLevel="0" collapsed="false">
      <c r="A91" s="172" t="s">
        <v>152</v>
      </c>
      <c r="B91" s="172"/>
      <c r="C91" s="172"/>
      <c r="D91" s="173"/>
      <c r="E91" s="174" t="n">
        <v>3</v>
      </c>
      <c r="F91" s="172" t="s">
        <v>94</v>
      </c>
      <c r="G91" s="173" t="n">
        <f aca="false">D91*E91</f>
        <v>0</v>
      </c>
    </row>
    <row r="92" customFormat="false" ht="12.75" hidden="false" customHeight="true" outlineLevel="0" collapsed="false">
      <c r="A92" s="171" t="s">
        <v>153</v>
      </c>
      <c r="B92" s="171"/>
      <c r="C92" s="171"/>
      <c r="D92" s="171"/>
      <c r="E92" s="171"/>
      <c r="F92" s="171"/>
      <c r="G92" s="175" t="n">
        <f aca="false">SUM(G90:G91)</f>
        <v>0</v>
      </c>
    </row>
    <row r="93" customFormat="false" ht="12.75" hidden="false" customHeight="false" outlineLevel="0" collapsed="false">
      <c r="A93" s="165"/>
      <c r="B93" s="165"/>
      <c r="C93" s="165"/>
      <c r="D93" s="165"/>
      <c r="E93" s="165"/>
      <c r="F93" s="165"/>
      <c r="G93" s="165"/>
    </row>
    <row r="94" customFormat="false" ht="12.75" hidden="false" customHeight="false" outlineLevel="0" collapsed="false">
      <c r="A94" s="168"/>
      <c r="G94" s="169"/>
    </row>
    <row r="95" customFormat="false" ht="12.75" hidden="false" customHeight="true" outlineLevel="0" collapsed="false">
      <c r="A95" s="171" t="s">
        <v>154</v>
      </c>
      <c r="B95" s="171"/>
      <c r="C95" s="171"/>
      <c r="D95" s="171"/>
      <c r="E95" s="171"/>
      <c r="F95" s="171"/>
      <c r="G95" s="171"/>
    </row>
    <row r="96" customFormat="false" ht="12.75" hidden="false" customHeight="true" outlineLevel="0" collapsed="false">
      <c r="A96" s="172" t="s">
        <v>155</v>
      </c>
      <c r="B96" s="172"/>
      <c r="C96" s="172"/>
      <c r="D96" s="173"/>
      <c r="E96" s="174" t="n">
        <v>20</v>
      </c>
      <c r="F96" s="172" t="s">
        <v>98</v>
      </c>
      <c r="G96" s="173" t="n">
        <f aca="false">D96*E96</f>
        <v>0</v>
      </c>
    </row>
    <row r="97" customFormat="false" ht="12.75" hidden="false" customHeight="true" outlineLevel="0" collapsed="false">
      <c r="A97" s="172" t="s">
        <v>156</v>
      </c>
      <c r="B97" s="172"/>
      <c r="C97" s="172"/>
      <c r="D97" s="176"/>
      <c r="E97" s="174" t="n">
        <v>2</v>
      </c>
      <c r="F97" s="172" t="s">
        <v>94</v>
      </c>
      <c r="G97" s="173" t="n">
        <f aca="false">D97*E97</f>
        <v>0</v>
      </c>
    </row>
    <row r="98" customFormat="false" ht="12.75" hidden="false" customHeight="true" outlineLevel="0" collapsed="false">
      <c r="A98" s="172" t="s">
        <v>152</v>
      </c>
      <c r="B98" s="172"/>
      <c r="C98" s="172"/>
      <c r="D98" s="173"/>
      <c r="E98" s="174" t="n">
        <v>5</v>
      </c>
      <c r="F98" s="172" t="s">
        <v>94</v>
      </c>
      <c r="G98" s="173" t="n">
        <f aca="false">D98*E98</f>
        <v>0</v>
      </c>
    </row>
    <row r="99" customFormat="false" ht="12.75" hidden="false" customHeight="true" outlineLevel="0" collapsed="false">
      <c r="A99" s="171" t="s">
        <v>157</v>
      </c>
      <c r="B99" s="171"/>
      <c r="C99" s="171"/>
      <c r="D99" s="171"/>
      <c r="E99" s="171"/>
      <c r="F99" s="171"/>
      <c r="G99" s="175" t="n">
        <f aca="false">SUM(G96:G98)</f>
        <v>0</v>
      </c>
    </row>
    <row r="100" customFormat="false" ht="12.75" hidden="false" customHeight="false" outlineLevel="0" collapsed="false">
      <c r="A100" s="165"/>
      <c r="B100" s="165"/>
      <c r="C100" s="165"/>
      <c r="D100" s="165"/>
      <c r="E100" s="165"/>
      <c r="F100" s="165"/>
      <c r="G100" s="165"/>
    </row>
    <row r="101" customFormat="false" ht="12.75" hidden="false" customHeight="false" outlineLevel="0" collapsed="false">
      <c r="A101" s="168"/>
      <c r="G101" s="169"/>
    </row>
    <row r="102" customFormat="false" ht="15" hidden="false" customHeight="true" outlineLevel="0" collapsed="false">
      <c r="A102" s="170" t="s">
        <v>158</v>
      </c>
      <c r="B102" s="170"/>
      <c r="C102" s="170"/>
      <c r="D102" s="170"/>
      <c r="E102" s="170"/>
      <c r="F102" s="170"/>
      <c r="G102" s="178" t="n">
        <f aca="false">G99+G92+G86+G79+G64+G59</f>
        <v>0</v>
      </c>
    </row>
    <row r="103" customFormat="false" ht="12.75" hidden="false" customHeight="false" outlineLevel="0" collapsed="false">
      <c r="A103" s="165"/>
      <c r="B103" s="165"/>
      <c r="C103" s="165"/>
      <c r="D103" s="165"/>
      <c r="E103" s="165"/>
      <c r="F103" s="165"/>
      <c r="G103" s="165"/>
    </row>
    <row r="104" customFormat="false" ht="12.75" hidden="false" customHeight="false" outlineLevel="0" collapsed="false">
      <c r="A104" s="168"/>
      <c r="G104" s="169"/>
    </row>
    <row r="105" customFormat="false" ht="15" hidden="false" customHeight="true" outlineLevel="0" collapsed="false">
      <c r="A105" s="170" t="s">
        <v>159</v>
      </c>
      <c r="B105" s="170"/>
      <c r="C105" s="170"/>
      <c r="D105" s="170"/>
      <c r="E105" s="170"/>
      <c r="F105" s="170"/>
      <c r="G105" s="170"/>
    </row>
    <row r="106" customFormat="false" ht="12.75" hidden="false" customHeight="true" outlineLevel="0" collapsed="false">
      <c r="A106" s="171" t="s">
        <v>105</v>
      </c>
      <c r="B106" s="171"/>
      <c r="C106" s="171"/>
      <c r="D106" s="171"/>
      <c r="E106" s="171"/>
      <c r="F106" s="171"/>
      <c r="G106" s="171"/>
    </row>
    <row r="107" customFormat="false" ht="12.75" hidden="false" customHeight="true" outlineLevel="0" collapsed="false">
      <c r="A107" s="172" t="s">
        <v>160</v>
      </c>
      <c r="B107" s="172"/>
      <c r="C107" s="172"/>
      <c r="D107" s="173"/>
      <c r="E107" s="174" t="n">
        <v>5</v>
      </c>
      <c r="F107" s="172" t="s">
        <v>161</v>
      </c>
      <c r="G107" s="173" t="n">
        <f aca="false">D107*E107</f>
        <v>0</v>
      </c>
    </row>
    <row r="108" customFormat="false" ht="12.75" hidden="false" customHeight="true" outlineLevel="0" collapsed="false">
      <c r="A108" s="171" t="s">
        <v>109</v>
      </c>
      <c r="B108" s="171"/>
      <c r="C108" s="171"/>
      <c r="D108" s="171"/>
      <c r="E108" s="171"/>
      <c r="F108" s="171"/>
      <c r="G108" s="175" t="n">
        <f aca="false">G107</f>
        <v>0</v>
      </c>
    </row>
    <row r="109" customFormat="false" ht="12.75" hidden="false" customHeight="false" outlineLevel="0" collapsed="false">
      <c r="A109" s="165"/>
      <c r="B109" s="165"/>
      <c r="C109" s="165"/>
      <c r="D109" s="165"/>
      <c r="E109" s="165"/>
      <c r="F109" s="165"/>
      <c r="G109" s="165"/>
    </row>
    <row r="110" customFormat="false" ht="12.75" hidden="false" customHeight="false" outlineLevel="0" collapsed="false">
      <c r="A110" s="168"/>
      <c r="G110" s="169"/>
    </row>
    <row r="111" customFormat="false" ht="15" hidden="false" customHeight="true" outlineLevel="0" collapsed="false">
      <c r="A111" s="170" t="s">
        <v>162</v>
      </c>
      <c r="B111" s="170"/>
      <c r="C111" s="170"/>
      <c r="D111" s="170"/>
      <c r="E111" s="170"/>
      <c r="F111" s="170"/>
      <c r="G111" s="178" t="n">
        <f aca="false">G108</f>
        <v>0</v>
      </c>
    </row>
    <row r="112" customFormat="false" ht="12.75" hidden="false" customHeight="false" outlineLevel="0" collapsed="false">
      <c r="A112" s="165"/>
      <c r="B112" s="165"/>
      <c r="C112" s="165"/>
      <c r="D112" s="165"/>
      <c r="E112" s="165"/>
      <c r="F112" s="165"/>
      <c r="G112" s="165"/>
    </row>
    <row r="113" customFormat="false" ht="12.75" hidden="false" customHeight="false" outlineLevel="0" collapsed="false">
      <c r="A113" s="168"/>
      <c r="G113" s="169"/>
    </row>
    <row r="114" customFormat="false" ht="17.25" hidden="false" customHeight="true" outlineLevel="0" collapsed="false">
      <c r="A114" s="179" t="s">
        <v>163</v>
      </c>
      <c r="B114" s="179"/>
      <c r="C114" s="179"/>
      <c r="D114" s="179"/>
      <c r="E114" s="179"/>
      <c r="F114" s="179"/>
      <c r="G114" s="180" t="n">
        <f aca="false">G48+G102+G111</f>
        <v>0</v>
      </c>
    </row>
  </sheetData>
  <mergeCells count="97">
    <mergeCell ref="A1:G1"/>
    <mergeCell ref="A2:B2"/>
    <mergeCell ref="C2:G2"/>
    <mergeCell ref="A3:B3"/>
    <mergeCell ref="A4:G4"/>
    <mergeCell ref="A6:G6"/>
    <mergeCell ref="A7:G7"/>
    <mergeCell ref="A8:C8"/>
    <mergeCell ref="A9:F9"/>
    <mergeCell ref="A10:G10"/>
    <mergeCell ref="A12:G12"/>
    <mergeCell ref="A13:C13"/>
    <mergeCell ref="A14:F14"/>
    <mergeCell ref="A15:G15"/>
    <mergeCell ref="A17:G17"/>
    <mergeCell ref="A18:C18"/>
    <mergeCell ref="A19:C19"/>
    <mergeCell ref="A20:C20"/>
    <mergeCell ref="A21:F21"/>
    <mergeCell ref="A22:G22"/>
    <mergeCell ref="A24:G24"/>
    <mergeCell ref="A25:C25"/>
    <mergeCell ref="A26:F26"/>
    <mergeCell ref="A27:G27"/>
    <mergeCell ref="A29:G29"/>
    <mergeCell ref="A30:C30"/>
    <mergeCell ref="A31:C31"/>
    <mergeCell ref="A32:C32"/>
    <mergeCell ref="A33:F33"/>
    <mergeCell ref="A34:G34"/>
    <mergeCell ref="A36:G36"/>
    <mergeCell ref="A37:C37"/>
    <mergeCell ref="A38:C38"/>
    <mergeCell ref="A39:C39"/>
    <mergeCell ref="A40:F40"/>
    <mergeCell ref="A41:G41"/>
    <mergeCell ref="A43:G43"/>
    <mergeCell ref="A44:C44"/>
    <mergeCell ref="A45:F45"/>
    <mergeCell ref="A46:G46"/>
    <mergeCell ref="A48:F48"/>
    <mergeCell ref="A49:G49"/>
    <mergeCell ref="A51:G51"/>
    <mergeCell ref="A52:G52"/>
    <mergeCell ref="A53:C53"/>
    <mergeCell ref="A54:C54"/>
    <mergeCell ref="A55:C55"/>
    <mergeCell ref="A56:C56"/>
    <mergeCell ref="A57:C57"/>
    <mergeCell ref="A58:C58"/>
    <mergeCell ref="A59:F59"/>
    <mergeCell ref="A60:G60"/>
    <mergeCell ref="A62:G62"/>
    <mergeCell ref="A63:C63"/>
    <mergeCell ref="A64:F64"/>
    <mergeCell ref="A65:G65"/>
    <mergeCell ref="A67:G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F79"/>
    <mergeCell ref="A80:G80"/>
    <mergeCell ref="A82:G82"/>
    <mergeCell ref="A83:C83"/>
    <mergeCell ref="A84:C84"/>
    <mergeCell ref="A85:C85"/>
    <mergeCell ref="A86:F86"/>
    <mergeCell ref="A87:G87"/>
    <mergeCell ref="A89:G89"/>
    <mergeCell ref="A90:C90"/>
    <mergeCell ref="A91:C91"/>
    <mergeCell ref="A92:F92"/>
    <mergeCell ref="A93:G93"/>
    <mergeCell ref="A95:G95"/>
    <mergeCell ref="A96:C96"/>
    <mergeCell ref="A97:C97"/>
    <mergeCell ref="A98:C98"/>
    <mergeCell ref="A99:F99"/>
    <mergeCell ref="A100:G100"/>
    <mergeCell ref="A102:F102"/>
    <mergeCell ref="A103:G103"/>
    <mergeCell ref="A105:G105"/>
    <mergeCell ref="A106:G106"/>
    <mergeCell ref="A107:C107"/>
    <mergeCell ref="A108:F108"/>
    <mergeCell ref="A109:G109"/>
    <mergeCell ref="A111:F111"/>
    <mergeCell ref="A112:G112"/>
    <mergeCell ref="A114:F11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28125" defaultRowHeight="12.75" zeroHeight="false" outlineLevelRow="0" outlineLevelCol="0"/>
  <cols>
    <col collapsed="false" customWidth="true" hidden="false" outlineLevel="0" max="4" min="1" style="181" width="15.7"/>
    <col collapsed="false" customWidth="true" hidden="false" outlineLevel="0" max="6" min="5" style="181" width="7.13"/>
    <col collapsed="false" customWidth="true" hidden="false" outlineLevel="0" max="7" min="7" style="181" width="19.99"/>
    <col collapsed="false" customWidth="false" hidden="false" outlineLevel="0" max="257" min="8" style="181" width="9.13"/>
  </cols>
  <sheetData>
    <row r="1" customFormat="false" ht="12.75" hidden="false" customHeight="false" outlineLevel="0" collapsed="false">
      <c r="A1" s="182"/>
      <c r="B1" s="182"/>
      <c r="C1" s="182"/>
      <c r="D1" s="182"/>
      <c r="E1" s="182"/>
      <c r="F1" s="182"/>
      <c r="G1" s="182"/>
    </row>
    <row r="2" customFormat="false" ht="17.25" hidden="false" customHeight="true" outlineLevel="0" collapsed="false">
      <c r="A2" s="182" t="s">
        <v>80</v>
      </c>
      <c r="B2" s="182"/>
      <c r="C2" s="183" t="s">
        <v>164</v>
      </c>
      <c r="D2" s="183"/>
      <c r="E2" s="183"/>
      <c r="F2" s="183"/>
      <c r="G2" s="183"/>
    </row>
    <row r="3" customFormat="false" ht="12.75" hidden="false" customHeight="false" outlineLevel="0" collapsed="false">
      <c r="A3" s="184"/>
      <c r="G3" s="185"/>
    </row>
    <row r="4" customFormat="false" ht="12.75" hidden="false" customHeight="true" outlineLevel="0" collapsed="false">
      <c r="A4" s="186" t="s">
        <v>82</v>
      </c>
      <c r="B4" s="186"/>
      <c r="C4" s="186"/>
      <c r="D4" s="186" t="s">
        <v>83</v>
      </c>
      <c r="E4" s="186" t="s">
        <v>84</v>
      </c>
      <c r="F4" s="186" t="s">
        <v>85</v>
      </c>
      <c r="G4" s="186" t="s">
        <v>86</v>
      </c>
    </row>
    <row r="5" customFormat="false" ht="12.75" hidden="false" customHeight="false" outlineLevel="0" collapsed="false">
      <c r="A5" s="182"/>
      <c r="B5" s="182"/>
      <c r="C5" s="182"/>
      <c r="D5" s="182"/>
      <c r="E5" s="182"/>
      <c r="F5" s="182"/>
      <c r="G5" s="182"/>
    </row>
    <row r="6" customFormat="false" ht="12.75" hidden="false" customHeight="false" outlineLevel="0" collapsed="false">
      <c r="A6" s="184"/>
      <c r="G6" s="185"/>
    </row>
    <row r="7" customFormat="false" ht="15" hidden="false" customHeight="true" outlineLevel="0" collapsed="false">
      <c r="A7" s="187" t="s">
        <v>87</v>
      </c>
      <c r="B7" s="187"/>
      <c r="C7" s="187"/>
      <c r="D7" s="187"/>
      <c r="E7" s="187"/>
      <c r="F7" s="187"/>
      <c r="G7" s="187"/>
    </row>
    <row r="8" customFormat="false" ht="12.75" hidden="false" customHeight="true" outlineLevel="0" collapsed="false">
      <c r="A8" s="188" t="s">
        <v>92</v>
      </c>
      <c r="B8" s="188"/>
      <c r="C8" s="188"/>
      <c r="D8" s="188"/>
      <c r="E8" s="188"/>
      <c r="F8" s="188"/>
      <c r="G8" s="188"/>
    </row>
    <row r="9" customFormat="false" ht="12.75" hidden="false" customHeight="true" outlineLevel="0" collapsed="false">
      <c r="A9" s="189" t="s">
        <v>165</v>
      </c>
      <c r="B9" s="189"/>
      <c r="C9" s="189"/>
      <c r="D9" s="190"/>
      <c r="E9" s="191" t="n">
        <v>1</v>
      </c>
      <c r="F9" s="189" t="s">
        <v>94</v>
      </c>
      <c r="G9" s="190" t="n">
        <f aca="false">D9*E9</f>
        <v>0</v>
      </c>
    </row>
    <row r="10" customFormat="false" ht="12.75" hidden="false" customHeight="true" outlineLevel="0" collapsed="false">
      <c r="A10" s="189" t="s">
        <v>166</v>
      </c>
      <c r="B10" s="189"/>
      <c r="C10" s="189"/>
      <c r="D10" s="190"/>
      <c r="E10" s="191" t="n">
        <v>1</v>
      </c>
      <c r="F10" s="189" t="s">
        <v>94</v>
      </c>
      <c r="G10" s="190" t="n">
        <f aca="false">D10*E10</f>
        <v>0</v>
      </c>
    </row>
    <row r="11" customFormat="false" ht="12.75" hidden="false" customHeight="true" outlineLevel="0" collapsed="false">
      <c r="A11" s="189" t="s">
        <v>167</v>
      </c>
      <c r="B11" s="189"/>
      <c r="C11" s="189"/>
      <c r="D11" s="190"/>
      <c r="E11" s="191" t="n">
        <v>1</v>
      </c>
      <c r="F11" s="189" t="s">
        <v>94</v>
      </c>
      <c r="G11" s="190" t="n">
        <f aca="false">D11*E11</f>
        <v>0</v>
      </c>
    </row>
    <row r="12" customFormat="false" ht="12.75" hidden="false" customHeight="true" outlineLevel="0" collapsed="false">
      <c r="A12" s="189" t="s">
        <v>168</v>
      </c>
      <c r="B12" s="189"/>
      <c r="C12" s="189"/>
      <c r="D12" s="190"/>
      <c r="E12" s="191" t="n">
        <v>2</v>
      </c>
      <c r="F12" s="189" t="s">
        <v>94</v>
      </c>
      <c r="G12" s="190" t="n">
        <f aca="false">D12*E12</f>
        <v>0</v>
      </c>
    </row>
    <row r="13" customFormat="false" ht="12.75" hidden="false" customHeight="true" outlineLevel="0" collapsed="false">
      <c r="A13" s="189" t="s">
        <v>169</v>
      </c>
      <c r="B13" s="189"/>
      <c r="C13" s="189"/>
      <c r="D13" s="190"/>
      <c r="E13" s="191" t="n">
        <v>2</v>
      </c>
      <c r="F13" s="189" t="s">
        <v>94</v>
      </c>
      <c r="G13" s="190" t="n">
        <f aca="false">D13*E13</f>
        <v>0</v>
      </c>
    </row>
    <row r="14" customFormat="false" ht="12.75" hidden="false" customHeight="true" outlineLevel="0" collapsed="false">
      <c r="A14" s="189" t="s">
        <v>170</v>
      </c>
      <c r="B14" s="189"/>
      <c r="C14" s="189"/>
      <c r="D14" s="190"/>
      <c r="E14" s="191" t="n">
        <v>1</v>
      </c>
      <c r="F14" s="189" t="s">
        <v>94</v>
      </c>
      <c r="G14" s="190" t="n">
        <f aca="false">D14*E14</f>
        <v>0</v>
      </c>
    </row>
    <row r="15" customFormat="false" ht="12.75" hidden="false" customHeight="true" outlineLevel="0" collapsed="false">
      <c r="A15" s="188" t="s">
        <v>95</v>
      </c>
      <c r="B15" s="188"/>
      <c r="C15" s="188"/>
      <c r="D15" s="188"/>
      <c r="E15" s="188"/>
      <c r="F15" s="188"/>
      <c r="G15" s="192" t="n">
        <f aca="false">SUM(G9:G14)</f>
        <v>0</v>
      </c>
    </row>
    <row r="16" customFormat="false" ht="12.75" hidden="false" customHeight="false" outlineLevel="0" collapsed="false">
      <c r="A16" s="182"/>
      <c r="B16" s="182"/>
      <c r="C16" s="182"/>
      <c r="D16" s="182"/>
      <c r="E16" s="182"/>
      <c r="F16" s="182"/>
      <c r="G16" s="182"/>
    </row>
    <row r="17" customFormat="false" ht="12.75" hidden="false" customHeight="false" outlineLevel="0" collapsed="false">
      <c r="A17" s="184"/>
      <c r="G17" s="185"/>
    </row>
    <row r="18" customFormat="false" ht="12.75" hidden="false" customHeight="true" outlineLevel="0" collapsed="false">
      <c r="A18" s="188" t="s">
        <v>171</v>
      </c>
      <c r="B18" s="188"/>
      <c r="C18" s="188"/>
      <c r="D18" s="188"/>
      <c r="E18" s="188"/>
      <c r="F18" s="188"/>
      <c r="G18" s="188"/>
    </row>
    <row r="19" customFormat="false" ht="12.75" hidden="false" customHeight="true" outlineLevel="0" collapsed="false">
      <c r="A19" s="189" t="s">
        <v>172</v>
      </c>
      <c r="B19" s="189"/>
      <c r="C19" s="189"/>
      <c r="D19" s="190"/>
      <c r="E19" s="191" t="n">
        <v>1</v>
      </c>
      <c r="F19" s="189" t="s">
        <v>94</v>
      </c>
      <c r="G19" s="190" t="n">
        <f aca="false">D19*E19</f>
        <v>0</v>
      </c>
    </row>
    <row r="20" customFormat="false" ht="12.75" hidden="false" customHeight="true" outlineLevel="0" collapsed="false">
      <c r="A20" s="188" t="s">
        <v>173</v>
      </c>
      <c r="B20" s="188"/>
      <c r="C20" s="188"/>
      <c r="D20" s="188"/>
      <c r="E20" s="188"/>
      <c r="F20" s="188"/>
      <c r="G20" s="192" t="n">
        <f aca="false">G19</f>
        <v>0</v>
      </c>
    </row>
    <row r="21" customFormat="false" ht="12.75" hidden="false" customHeight="false" outlineLevel="0" collapsed="false">
      <c r="A21" s="182"/>
      <c r="B21" s="182"/>
      <c r="C21" s="182"/>
      <c r="D21" s="182"/>
      <c r="E21" s="182"/>
      <c r="F21" s="182"/>
      <c r="G21" s="182"/>
    </row>
    <row r="22" customFormat="false" ht="12.75" hidden="false" customHeight="false" outlineLevel="0" collapsed="false">
      <c r="A22" s="184"/>
      <c r="G22" s="185"/>
    </row>
    <row r="23" customFormat="false" ht="15" hidden="false" customHeight="true" outlineLevel="0" collapsed="false">
      <c r="A23" s="187" t="s">
        <v>118</v>
      </c>
      <c r="B23" s="187"/>
      <c r="C23" s="187"/>
      <c r="D23" s="187"/>
      <c r="E23" s="187"/>
      <c r="F23" s="187"/>
      <c r="G23" s="193" t="n">
        <f aca="false">G15+G20</f>
        <v>0</v>
      </c>
    </row>
    <row r="24" customFormat="false" ht="12.75" hidden="false" customHeight="false" outlineLevel="0" collapsed="false">
      <c r="A24" s="182"/>
      <c r="B24" s="182"/>
      <c r="C24" s="182"/>
      <c r="D24" s="182"/>
      <c r="E24" s="182"/>
      <c r="F24" s="182"/>
      <c r="G24" s="182"/>
    </row>
    <row r="25" customFormat="false" ht="12.75" hidden="false" customHeight="false" outlineLevel="0" collapsed="false">
      <c r="A25" s="184"/>
      <c r="G25" s="185"/>
    </row>
    <row r="26" customFormat="false" ht="15" hidden="false" customHeight="true" outlineLevel="0" collapsed="false">
      <c r="A26" s="187" t="s">
        <v>119</v>
      </c>
      <c r="B26" s="187"/>
      <c r="C26" s="187"/>
      <c r="D26" s="187"/>
      <c r="E26" s="187"/>
      <c r="F26" s="187"/>
      <c r="G26" s="187"/>
    </row>
    <row r="27" customFormat="false" ht="12.75" hidden="false" customHeight="true" outlineLevel="0" collapsed="false">
      <c r="A27" s="188" t="s">
        <v>129</v>
      </c>
      <c r="B27" s="188"/>
      <c r="C27" s="188"/>
      <c r="D27" s="188"/>
      <c r="E27" s="188"/>
      <c r="F27" s="188"/>
      <c r="G27" s="188"/>
    </row>
    <row r="28" customFormat="false" ht="12.75" hidden="false" customHeight="true" outlineLevel="0" collapsed="false">
      <c r="A28" s="189" t="s">
        <v>174</v>
      </c>
      <c r="B28" s="189"/>
      <c r="C28" s="189"/>
      <c r="D28" s="190"/>
      <c r="E28" s="191" t="n">
        <v>4</v>
      </c>
      <c r="F28" s="189" t="s">
        <v>122</v>
      </c>
      <c r="G28" s="190" t="n">
        <f aca="false">D28*E28</f>
        <v>0</v>
      </c>
    </row>
    <row r="29" customFormat="false" ht="12.75" hidden="false" customHeight="true" outlineLevel="0" collapsed="false">
      <c r="A29" s="189" t="s">
        <v>175</v>
      </c>
      <c r="B29" s="189"/>
      <c r="C29" s="189"/>
      <c r="D29" s="194"/>
      <c r="E29" s="191" t="n">
        <v>1</v>
      </c>
      <c r="F29" s="189" t="s">
        <v>94</v>
      </c>
      <c r="G29" s="190" t="n">
        <f aca="false">D29*E29</f>
        <v>0</v>
      </c>
    </row>
    <row r="30" customFormat="false" ht="12.75" hidden="false" customHeight="true" outlineLevel="0" collapsed="false">
      <c r="A30" s="189" t="s">
        <v>176</v>
      </c>
      <c r="B30" s="189"/>
      <c r="C30" s="189"/>
      <c r="D30" s="194"/>
      <c r="E30" s="191" t="n">
        <v>5</v>
      </c>
      <c r="F30" s="189" t="s">
        <v>94</v>
      </c>
      <c r="G30" s="190" t="n">
        <f aca="false">D30*E30</f>
        <v>0</v>
      </c>
    </row>
    <row r="31" customFormat="false" ht="12.75" hidden="false" customHeight="true" outlineLevel="0" collapsed="false">
      <c r="A31" s="188" t="s">
        <v>131</v>
      </c>
      <c r="B31" s="188"/>
      <c r="C31" s="188"/>
      <c r="D31" s="188"/>
      <c r="E31" s="188"/>
      <c r="F31" s="188"/>
      <c r="G31" s="192" t="n">
        <f aca="false">SUM(G28:G30)</f>
        <v>0</v>
      </c>
    </row>
    <row r="32" customFormat="false" ht="12.75" hidden="false" customHeight="false" outlineLevel="0" collapsed="false">
      <c r="A32" s="182"/>
      <c r="B32" s="182"/>
      <c r="C32" s="182"/>
      <c r="D32" s="182"/>
      <c r="E32" s="182"/>
      <c r="F32" s="182"/>
      <c r="G32" s="182"/>
    </row>
    <row r="33" customFormat="false" ht="12.75" hidden="false" customHeight="false" outlineLevel="0" collapsed="false">
      <c r="A33" s="184"/>
      <c r="G33" s="185"/>
    </row>
    <row r="34" customFormat="false" ht="15" hidden="false" customHeight="true" outlineLevel="0" collapsed="false">
      <c r="A34" s="187" t="s">
        <v>158</v>
      </c>
      <c r="B34" s="187"/>
      <c r="C34" s="187"/>
      <c r="D34" s="187"/>
      <c r="E34" s="187"/>
      <c r="F34" s="187"/>
      <c r="G34" s="193" t="n">
        <f aca="false">G31</f>
        <v>0</v>
      </c>
    </row>
    <row r="35" customFormat="false" ht="12.75" hidden="false" customHeight="false" outlineLevel="0" collapsed="false">
      <c r="A35" s="182"/>
      <c r="B35" s="182"/>
      <c r="C35" s="182"/>
      <c r="D35" s="182"/>
      <c r="E35" s="182"/>
      <c r="F35" s="182"/>
      <c r="G35" s="182"/>
    </row>
    <row r="36" customFormat="false" ht="12.75" hidden="false" customHeight="false" outlineLevel="0" collapsed="false">
      <c r="A36" s="184"/>
      <c r="G36" s="185"/>
    </row>
    <row r="37" customFormat="false" ht="15" hidden="false" customHeight="true" outlineLevel="0" collapsed="false">
      <c r="A37" s="187" t="s">
        <v>159</v>
      </c>
      <c r="B37" s="187"/>
      <c r="C37" s="187"/>
      <c r="D37" s="187"/>
      <c r="E37" s="187"/>
      <c r="F37" s="187"/>
      <c r="G37" s="187"/>
    </row>
    <row r="38" customFormat="false" ht="12.75" hidden="false" customHeight="true" outlineLevel="0" collapsed="false">
      <c r="A38" s="188" t="s">
        <v>92</v>
      </c>
      <c r="B38" s="188"/>
      <c r="C38" s="188"/>
      <c r="D38" s="188"/>
      <c r="E38" s="188"/>
      <c r="F38" s="188"/>
      <c r="G38" s="188"/>
    </row>
    <row r="39" customFormat="false" ht="12.75" hidden="false" customHeight="true" outlineLevel="0" collapsed="false">
      <c r="A39" s="189" t="s">
        <v>177</v>
      </c>
      <c r="B39" s="189"/>
      <c r="C39" s="189"/>
      <c r="D39" s="194"/>
      <c r="E39" s="191" t="n">
        <v>10</v>
      </c>
      <c r="F39" s="189" t="s">
        <v>161</v>
      </c>
      <c r="G39" s="190" t="n">
        <f aca="false">D39*E39</f>
        <v>0</v>
      </c>
    </row>
    <row r="40" customFormat="false" ht="12.75" hidden="false" customHeight="true" outlineLevel="0" collapsed="false">
      <c r="A40" s="188" t="s">
        <v>95</v>
      </c>
      <c r="B40" s="188"/>
      <c r="C40" s="188"/>
      <c r="D40" s="188"/>
      <c r="E40" s="188"/>
      <c r="F40" s="188"/>
      <c r="G40" s="192" t="n">
        <f aca="false">G39</f>
        <v>0</v>
      </c>
    </row>
    <row r="41" customFormat="false" ht="12.75" hidden="false" customHeight="true" outlineLevel="0" collapsed="false">
      <c r="A41" s="182"/>
      <c r="B41" s="182"/>
      <c r="C41" s="182"/>
      <c r="D41" s="182"/>
      <c r="E41" s="182"/>
      <c r="F41" s="182"/>
      <c r="G41" s="182"/>
    </row>
    <row r="42" customFormat="false" ht="12.75" hidden="false" customHeight="false" outlineLevel="0" collapsed="false">
      <c r="A42" s="184"/>
      <c r="G42" s="185"/>
    </row>
    <row r="43" customFormat="false" ht="15" hidden="false" customHeight="true" outlineLevel="0" collapsed="false">
      <c r="A43" s="187" t="s">
        <v>162</v>
      </c>
      <c r="B43" s="187"/>
      <c r="C43" s="187"/>
      <c r="D43" s="187"/>
      <c r="E43" s="187"/>
      <c r="F43" s="187"/>
      <c r="G43" s="193" t="n">
        <f aca="false">G40</f>
        <v>0</v>
      </c>
    </row>
    <row r="44" customFormat="false" ht="12.75" hidden="false" customHeight="true" outlineLevel="0" collapsed="false">
      <c r="A44" s="182"/>
      <c r="B44" s="182"/>
      <c r="C44" s="182"/>
      <c r="D44" s="182"/>
      <c r="E44" s="182"/>
      <c r="F44" s="182"/>
      <c r="G44" s="182"/>
    </row>
    <row r="45" customFormat="false" ht="12.75" hidden="false" customHeight="false" outlineLevel="0" collapsed="false">
      <c r="A45" s="184"/>
      <c r="G45" s="185"/>
    </row>
    <row r="46" customFormat="false" ht="17.25" hidden="false" customHeight="true" outlineLevel="0" collapsed="false">
      <c r="A46" s="195" t="s">
        <v>163</v>
      </c>
      <c r="B46" s="195"/>
      <c r="C46" s="195"/>
      <c r="D46" s="195"/>
      <c r="E46" s="195"/>
      <c r="F46" s="195"/>
      <c r="G46" s="196" t="n">
        <f aca="false">G43+G34+G23</f>
        <v>0</v>
      </c>
    </row>
  </sheetData>
  <mergeCells count="38">
    <mergeCell ref="A1:G1"/>
    <mergeCell ref="A2:B2"/>
    <mergeCell ref="C2:G2"/>
    <mergeCell ref="A4:B4"/>
    <mergeCell ref="A5:G5"/>
    <mergeCell ref="A7:G7"/>
    <mergeCell ref="A8:G8"/>
    <mergeCell ref="A9:C9"/>
    <mergeCell ref="A10:C10"/>
    <mergeCell ref="A11:C11"/>
    <mergeCell ref="A12:C12"/>
    <mergeCell ref="A13:C13"/>
    <mergeCell ref="A14:C14"/>
    <mergeCell ref="A15:F15"/>
    <mergeCell ref="A16:G16"/>
    <mergeCell ref="A18:G18"/>
    <mergeCell ref="A19:C19"/>
    <mergeCell ref="A20:F20"/>
    <mergeCell ref="A21:G21"/>
    <mergeCell ref="A23:F23"/>
    <mergeCell ref="A24:G24"/>
    <mergeCell ref="A26:G26"/>
    <mergeCell ref="A27:G27"/>
    <mergeCell ref="A28:C28"/>
    <mergeCell ref="A29:C29"/>
    <mergeCell ref="A30:C30"/>
    <mergeCell ref="A31:F31"/>
    <mergeCell ref="A32:G32"/>
    <mergeCell ref="A34:F34"/>
    <mergeCell ref="A35:G35"/>
    <mergeCell ref="A37:G37"/>
    <mergeCell ref="A38:G38"/>
    <mergeCell ref="A39:C39"/>
    <mergeCell ref="A40:F40"/>
    <mergeCell ref="A41:G41"/>
    <mergeCell ref="A43:F43"/>
    <mergeCell ref="A44:G44"/>
    <mergeCell ref="A46:F46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30T10:21:02Z</dcterms:created>
  <dc:creator>edoras</dc:creator>
  <dc:description/>
  <dc:language>en-US</dc:language>
  <cp:lastModifiedBy>Polansky</cp:lastModifiedBy>
  <cp:lastPrinted>2011-07-08T12:22:32Z</cp:lastPrinted>
  <dcterms:modified xsi:type="dcterms:W3CDTF">2011-07-08T12:22:37Z</dcterms:modified>
  <cp:revision>0</cp:revision>
  <dc:subject/>
  <dc:title/>
</cp:coreProperties>
</file>